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Feuil1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2">
  <si>
    <t xml:space="preserve">BIBLIO</t>
  </si>
  <si>
    <t xml:space="preserve">N°</t>
  </si>
  <si>
    <t xml:space="preserve">TITRE</t>
  </si>
  <si>
    <t xml:space="preserve">Pris le:</t>
  </si>
  <si>
    <t xml:space="preserve">Rendu le:</t>
  </si>
  <si>
    <t xml:space="preserve">Points</t>
  </si>
  <si>
    <t xml:space="preserve">%</t>
  </si>
  <si>
    <t xml:space="preserve">Pts max</t>
  </si>
  <si>
    <t xml:space="preserve">Nb livres lus</t>
  </si>
  <si>
    <t xml:space="preserve"> </t>
  </si>
  <si>
    <t xml:space="preserve">Total pts</t>
  </si>
  <si>
    <t xml:space="preserve">Nombre de livres lus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d/m;@"/>
    <numFmt numFmtId="168" formatCode="0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u val="single"/>
      <sz val="10"/>
      <color rgb="FF0000FF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8"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ibliogroup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oupes"/>
      <sheetName val="Marathon"/>
      <sheetName val="Livres"/>
      <sheetName val="LIVRES SORTIS"/>
      <sheetName val="Plan de travail"/>
    </sheetNames>
    <sheetDataSet>
      <sheetData sheetId="0">
        <row r="4">
          <cell r="B4" t="str">
            <v>Elève 1</v>
          </cell>
        </row>
        <row r="5">
          <cell r="B5" t="str">
            <v>Elève 2</v>
          </cell>
        </row>
        <row r="6">
          <cell r="B6" t="str">
            <v>Elève 3</v>
          </cell>
        </row>
        <row r="7">
          <cell r="B7" t="str">
            <v>Elève 4</v>
          </cell>
        </row>
        <row r="8">
          <cell r="B8" t="str">
            <v>Elève 5</v>
          </cell>
        </row>
        <row r="9">
          <cell r="B9" t="str">
            <v>Elève 6</v>
          </cell>
        </row>
        <row r="10">
          <cell r="B10" t="str">
            <v>Elève 7</v>
          </cell>
        </row>
      </sheetData>
      <sheetData sheetId="1"/>
      <sheetData sheetId="2">
        <row r="1">
          <cell r="A1" t="str">
            <v>Titre du livre (le n° de ligne correspond au n° de livre</v>
          </cell>
        </row>
        <row r="1">
          <cell r="F1" t="str">
            <v>Nb de pts</v>
          </cell>
        </row>
        <row r="2">
          <cell r="A2" t="str">
            <v>La santé sans télé</v>
          </cell>
        </row>
        <row r="2">
          <cell r="F2">
            <v>17</v>
          </cell>
        </row>
        <row r="3">
          <cell r="A3" t="str">
            <v>Dictionnaire pour rire et réfléchir</v>
          </cell>
        </row>
        <row r="3">
          <cell r="F3">
            <v>21</v>
          </cell>
        </row>
        <row r="4">
          <cell r="A4" t="str">
            <v>Le petit prince</v>
          </cell>
        </row>
        <row r="4">
          <cell r="F4">
            <v>22</v>
          </cell>
        </row>
        <row r="5">
          <cell r="A5" t="str">
            <v>L'œil du loup</v>
          </cell>
        </row>
        <row r="5">
          <cell r="F5">
            <v>21</v>
          </cell>
        </row>
        <row r="6">
          <cell r="A6" t="str">
            <v>Geoffroy de nulle part</v>
          </cell>
        </row>
        <row r="6">
          <cell r="F6">
            <v>21</v>
          </cell>
        </row>
        <row r="7">
          <cell r="A7" t="str">
            <v>Jumanji</v>
          </cell>
        </row>
        <row r="7">
          <cell r="F7">
            <v>23</v>
          </cell>
        </row>
        <row r="8">
          <cell r="A8" t="str">
            <v>La belle et la bête </v>
          </cell>
        </row>
        <row r="8">
          <cell r="F8">
            <v>18</v>
          </cell>
        </row>
        <row r="9">
          <cell r="A9" t="str">
            <v>Le cheval qui sourit</v>
          </cell>
        </row>
        <row r="9">
          <cell r="F9">
            <v>17</v>
          </cell>
        </row>
        <row r="10">
          <cell r="A10" t="str">
            <v>Le secret de Maître Cornille</v>
          </cell>
        </row>
        <row r="10">
          <cell r="F10">
            <v>18</v>
          </cell>
        </row>
        <row r="11">
          <cell r="A11" t="str">
            <v>Le journal d'un chat assassin</v>
          </cell>
        </row>
        <row r="11">
          <cell r="F11">
            <v>18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bibliogroupes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F1" activeCellId="0" sqref="F1:J1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3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true" hidden="true" outlineLevel="0" max="14" min="14" style="1" width="16.7"/>
    <col collapsed="false" customWidth="true" hidden="true" outlineLevel="0" max="15" min="15" style="1" width="22.28"/>
    <col collapsed="false" customWidth="false" hidden="true" outlineLevel="0" max="20" min="16" style="1" width="8.85"/>
    <col collapsed="false" customWidth="false" hidden="false" outlineLevel="0" max="257" min="21" style="1" width="8.85"/>
  </cols>
  <sheetData>
    <row r="1" customFormat="false" ht="24" hidden="false" customHeight="true" outlineLevel="0" collapsed="false">
      <c r="A1" s="4"/>
      <c r="B1" s="5" t="s">
        <v>0</v>
      </c>
      <c r="C1" s="5"/>
      <c r="D1" s="5"/>
      <c r="E1" s="5"/>
      <c r="F1" s="6" t="str">
        <f aca="false">[1]Groupes!$B$4</f>
        <v>Elève 1</v>
      </c>
      <c r="G1" s="6"/>
      <c r="H1" s="6"/>
      <c r="I1" s="6"/>
      <c r="J1" s="6"/>
      <c r="K1" s="7"/>
      <c r="L1" s="7"/>
      <c r="M1" s="7"/>
      <c r="N1" s="7"/>
      <c r="O1" s="7"/>
      <c r="P1" s="7"/>
      <c r="Q1" s="7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4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 t="s">
        <v>9</v>
      </c>
      <c r="C3" s="16" t="str">
        <f aca="false">IF(OR(B3="",B3=" "),"",INDEX([1]Livres!$A$1:$A$1000,B3))</f>
        <v/>
      </c>
      <c r="D3" s="16"/>
      <c r="E3" s="16"/>
      <c r="F3" s="16"/>
      <c r="G3" s="17" t="s">
        <v>9</v>
      </c>
      <c r="H3" s="18" t="s">
        <v>9</v>
      </c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  <c r="N3" s="1" t="n">
        <f aca="false">IF(H3="",0,1)</f>
        <v>1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21" t="s">
        <v>9</v>
      </c>
      <c r="H4" s="22" t="s">
        <v>9</v>
      </c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  <c r="N4" s="1" t="n">
        <f aca="false">IF(H4="",0,1)</f>
        <v>1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21" t="s">
        <v>9</v>
      </c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  <c r="N5" s="1" t="n">
        <f aca="false">IF(H5="",0,1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21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  <c r="N6" s="1" t="n">
        <f aca="false">IF(H6="",0,1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  <c r="N7" s="1" t="n">
        <f aca="false">IF(H7="",0,1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2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  <c r="N8" s="1" t="n">
        <f aca="false">IF(H8="",0,1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  <c r="N9" s="1" t="n">
        <f aca="false">IF(H9="",0,1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  <c r="N10" s="1" t="n">
        <f aca="false">IF(H10="",0,1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  <c r="N11" s="1" t="n">
        <f aca="false">IF(H11="",0,1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  <c r="N12" s="1" t="n">
        <f aca="false">IF(H12="",0,1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  <c r="N13" s="1" t="n">
        <f aca="false">IF(H13="",0,1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  <c r="N14" s="1" t="n">
        <f aca="false">IF(H14="",0,1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  <c r="N15" s="1" t="n">
        <f aca="false">IF(H15="",0,1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  <c r="N16" s="1" t="n">
        <f aca="false">IF(H16="",0,1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  <c r="N17" s="1" t="n">
        <f aca="false">IF(H17="",0,1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  <c r="N18" s="1" t="n">
        <f aca="false">IF(H18="",0,1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  <c r="N19" s="1" t="n">
        <f aca="false">IF(H19="",0,1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  <c r="N20" s="1" t="n">
        <f aca="false">IF(H20="",0,1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  <c r="N21" s="1" t="n">
        <f aca="false">IF(H21="",0,1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  <c r="N22" s="1" t="n">
        <f aca="false">IF(H22="",0,1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  <c r="N23" s="1" t="n">
        <f aca="false">IF(H23="",0,1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  <c r="N24" s="1" t="n">
        <f aca="false">IF(H24="",0,1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  <c r="N25" s="1" t="n">
        <f aca="false">IF(H25="",0,1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  <c r="N26" s="1" t="n">
        <f aca="false">IF(H26="",0,1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  <c r="N27" s="1" t="n">
        <f aca="false">IF(H27="",0,1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  <c r="N28" s="1" t="n">
        <f aca="false">IF(H28="",0,1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  <c r="N29" s="1" t="n">
        <f aca="false">IF(H29="",0,1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  <c r="N30" s="1" t="n">
        <f aca="false">IF(H30="",0,1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  <c r="N31" s="1" t="n">
        <f aca="false">IF(H31="",0,1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  <c r="N32" s="1" t="n">
        <f aca="false">IF(H32="",0,1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  <c r="N33" s="1" t="n">
        <f aca="false">IF(H33="",0,1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  <c r="N34" s="1" t="n">
        <f aca="false">IF(H34="",0,1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  <c r="N35" s="1" t="n">
        <f aca="false">IF(H35="",0,1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  <c r="N36" s="1" t="n">
        <f aca="false">IF(H36="",0,1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  <c r="N37" s="1" t="n">
        <f aca="false">IF(H37="",0,1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  <c r="N38" s="1" t="n">
        <f aca="false">IF(H38="",0,1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  <c r="N39" s="1" t="n">
        <f aca="false">IF(H39="",0,1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  <c r="N40" s="1" t="n">
        <f aca="false">IF(H40="",0,1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  <c r="N41" s="1" t="n">
        <f aca="false">IF(H41="",0,1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  <c r="N42" s="1" t="n">
        <f aca="false">IF(H42="",0,1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  <c r="N43" s="1" t="n">
        <f aca="false">IF(H43="",0,1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  <c r="N44" s="1" t="n">
        <f aca="false">IF(H44="",0,1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  <c r="N45" s="1" t="n">
        <f aca="false">IF(H45="",0,1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  <c r="N46" s="1" t="n">
        <f aca="false">IF(H46="",0,1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  <c r="N47" s="1" t="n">
        <f aca="false">IF(H47="",0,1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  <c r="N48" s="1" t="n">
        <f aca="false">IF(H48="",0,1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  <c r="N49" s="1" t="n">
        <f aca="false">IF(H49="",0,1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  <c r="N50" s="1" t="n">
        <f aca="false">IF(H50="",0,1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  <c r="N51" s="1" t="n">
        <f aca="false">IF(H51="",0,1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  <c r="N52" s="1" t="n">
        <f aca="false">IF(H52="",0,1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  <c r="N53" s="1" t="n">
        <f aca="false">IF(H53="",0,1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  <c r="N54" s="1" t="n">
        <f aca="false">IF(H54="",0,1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  <c r="N55" s="1" t="n">
        <f aca="false">IF(H55="",0,1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  <c r="N56" s="1" t="n">
        <f aca="false">IF(H56="",0,1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  <c r="N57" s="1" t="n">
        <f aca="false">IF(H57="",0,1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  <c r="N58" s="1" t="n">
        <f aca="false">IF(H58="",0,1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  <c r="N59" s="1" t="n">
        <f aca="false">IF(H59="",0,1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  <c r="N60" s="1" t="n">
        <f aca="false">IF(H60="",0,1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  <c r="N61" s="1" t="n">
        <f aca="false">IF(H61="",0,1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  <c r="N62" s="1" t="n">
        <f aca="false">IF(H62="",0,1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  <c r="N63" s="1" t="n">
        <f aca="false">IF(H63="",0,1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  <c r="N64" s="1" t="n">
        <f aca="false">IF(H64="",0,1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  <c r="N65" s="1" t="n">
        <f aca="false">IF(H65="",0,1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  <c r="N66" s="1" t="n">
        <f aca="false">IF(H66="",0,1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  <c r="N67" s="1" t="n">
        <f aca="false">IF(H67="",0,1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  <c r="N68" s="1" t="n">
        <f aca="false">IF(H68="",0,1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  <c r="N69" s="1" t="n">
        <f aca="false">IF(H69="",0,1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  <c r="N70" s="1" t="n">
        <f aca="false">IF(H70="",0,1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  <c r="N71" s="1" t="n">
        <f aca="false">IF(H71="",0,1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  <c r="N72" s="1" t="n">
        <f aca="false">IF(H72="",0,1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  <c r="N73" s="1" t="n">
        <f aca="false">IF(H73="",0,1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  <c r="N74" s="1" t="n">
        <f aca="false">IF(H74="",0,1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  <c r="N75" s="1" t="n">
        <f aca="false">IF(H75="",0,1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  <c r="N76" s="1" t="n">
        <f aca="false">IF(H76="",0,1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  <c r="N77" s="1" t="n">
        <f aca="false">IF(H77="",0,1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  <c r="N78" s="1" t="n">
        <f aca="false">IF(H78="",0,1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  <c r="N79" s="1" t="n">
        <f aca="false">IF(H79="",0,1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  <c r="N80" s="1" t="n">
        <f aca="false">IF(H80="",0,1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  <c r="N81" s="1" t="n">
        <f aca="false">IF(H81="",0,1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  <c r="N82" s="1" t="n">
        <f aca="false">IF(H82="",0,1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  <c r="N83" s="1" t="n">
        <f aca="false">IF(H83="",0,1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  <c r="N84" s="1" t="n">
        <f aca="false">IF(H84="",0,1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  <c r="N85" s="1" t="n">
        <f aca="false">IF(H85="",0,1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  <c r="N86" s="1" t="n">
        <f aca="false">IF(H86="",0,1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  <c r="N87" s="1" t="n">
        <f aca="false">IF(H87="",0,1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  <c r="N88" s="1" t="n">
        <f aca="false">IF(H88="",0,1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  <c r="N89" s="1" t="n">
        <f aca="false">IF(H89="",0,1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  <c r="N90" s="1" t="n">
        <f aca="false">IF(H90="",0,1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  <c r="N91" s="1" t="n">
        <f aca="false">IF(H91="",0,1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  <c r="N92" s="1" t="n">
        <f aca="false">IF(H92="",0,1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  <c r="N93" s="1" t="n">
        <f aca="false">IF(H93="",0,1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  <c r="N94" s="1" t="n">
        <f aca="false">IF(H94="",0,1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  <c r="N95" s="1" t="n">
        <f aca="false">IF(H95="",0,1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  <c r="N96" s="1" t="n">
        <f aca="false">IF(H96="",0,1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  <c r="N97" s="1" t="n">
        <f aca="false">IF(H97="",0,1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  <c r="N98" s="1" t="n">
        <f aca="false">IF(H98="",0,1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  <c r="N99" s="1" t="n">
        <f aca="false">IF(H99="",0,1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  <c r="N100" s="1" t="n">
        <f aca="false">IF(H100="",0,1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  <c r="N101" s="1" t="n">
        <f aca="false">IF(H101="",0,1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  <c r="N102" s="1" t="n">
        <f aca="false">IF(H102="",0,1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  <c r="N103" s="1" t="n">
        <f aca="false">IF(H103="",0,1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  <c r="N104" s="1" t="n">
        <f aca="false">IF(H104="",0,1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  <c r="N105" s="1" t="n">
        <f aca="false">IF(H105="",0,1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  <c r="N106" s="1" t="n">
        <f aca="false">IF(H106="",0,1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  <c r="N107" s="1" t="n">
        <f aca="false">IF(H107="",0,1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  <c r="N108" s="1" t="n">
        <f aca="false">IF(H108="",0,1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  <c r="N109" s="1" t="n">
        <f aca="false">IF(H109="",0,1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  <c r="N110" s="1" t="n">
        <f aca="false">IF(H110="",0,1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  <c r="N111" s="1" t="n">
        <f aca="false">IF(H111="",0,1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  <c r="N112" s="1" t="n">
        <f aca="false">IF(H112="",0,1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  <c r="N113" s="1" t="n">
        <f aca="false">IF(H113="",0,1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  <c r="N114" s="1" t="n">
        <f aca="false">IF(H114="",0,1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  <c r="N115" s="1" t="n">
        <f aca="false">IF(H115="",0,1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  <c r="N116" s="1" t="n">
        <f aca="false">IF(H116="",0,1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  <c r="N117" s="1" t="n">
        <f aca="false">IF(H117="",0,1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  <c r="N118" s="1" t="n">
        <f aca="false">IF(H118="",0,1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  <c r="N119" s="1" t="n">
        <f aca="false">IF(H119="",0,1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  <c r="N120" s="1" t="n">
        <f aca="false">IF(H120="",0,1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  <c r="N121" s="1" t="n">
        <f aca="false">IF(H121="",0,1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  <c r="N122" s="1" t="n">
        <f aca="false">IF(H122="",0,1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  <c r="N123" s="1" t="n">
        <f aca="false">IF(H123="",0,1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  <c r="N124" s="1" t="n">
        <f aca="false">IF(H124="",0,1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  <c r="N125" s="1" t="n">
        <f aca="false">IF(H125="",0,1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  <c r="N126" s="1" t="n">
        <f aca="false">IF(H126="",0,1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  <c r="N127" s="1" t="n">
        <f aca="false">IF(H127="",0,1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n">
        <f aca="false">IF(J129=0,0,SUM(J3:J127)/J129)</f>
        <v>0</v>
      </c>
      <c r="N128" s="1" t="n">
        <f aca="false">SUM(N3:N127)</f>
        <v>2</v>
      </c>
      <c r="O128" s="1" t="str">
        <f aca="false">INDEX(C3:C127,N128+1)</f>
        <v/>
      </c>
      <c r="P128" s="29" t="str">
        <f aca="false">INDEX(G3:G127,N128+1)</f>
        <v> </v>
      </c>
      <c r="Q128" s="1" t="str">
        <f aca="false">INDEX(B3:B127,N128+1)</f>
        <v> 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insertColumns="fals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0">
      <formula>0.3</formula>
    </cfRule>
    <cfRule type="cellIs" priority="3" operator="lessThan" aboveAverage="0" equalAverage="0" bottom="0" percent="0" rank="0" text="" dxfId="1">
      <formula>0.3</formula>
    </cfRule>
  </conditionalFormatting>
  <conditionalFormatting sqref="J17:J20">
    <cfRule type="cellIs" priority="4" operator="greaterThan" aboveAverage="0" equalAverage="0" bottom="0" percent="0" rank="0" text="" dxfId="2">
      <formula>0.3</formula>
    </cfRule>
    <cfRule type="cellIs" priority="5" operator="lessThan" aboveAverage="0" equalAverage="0" bottom="0" percent="0" rank="0" text="" dxfId="3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390277777777778" right="0.220138888888889" top="0.2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129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F1" activeCellId="0" sqref="F1:J1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3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20" min="16" style="1" width="8.85"/>
    <col collapsed="false" customWidth="false" hidden="false" outlineLevel="0" max="257" min="21" style="1" width="8.85"/>
  </cols>
  <sheetData>
    <row r="1" customFormat="false" ht="24" hidden="false" customHeight="true" outlineLevel="0" collapsed="false">
      <c r="A1" s="33"/>
      <c r="B1" s="5" t="s">
        <v>0</v>
      </c>
      <c r="C1" s="5"/>
      <c r="D1" s="5"/>
      <c r="E1" s="5"/>
      <c r="F1" s="6" t="str">
        <f aca="false">[1]Groupes!$B$5</f>
        <v>Elève 2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4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22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1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2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2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C124" s="16" t="str">
        <f aca="false">IF(OR(B123="",B123=" "),"",INDEX([1]Livres!$A$1:$A$1000,B123))</f>
        <v/>
      </c>
      <c r="D124" s="16"/>
      <c r="E124" s="16"/>
      <c r="F124" s="16"/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19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n">
        <f aca="false">IF(J129=0,0,SUM(J3:J127)/J129)</f>
        <v>0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  <c r="R128" s="34" t="n">
        <f aca="false">125-COUNTBLANK(O3:O127)</f>
        <v>0</v>
      </c>
      <c r="S128" s="35" t="e">
        <f aca="true">OFFSET(#REF!,R128,0,1,1)</f>
        <v>#REF!</v>
      </c>
      <c r="T128" s="36" t="e">
        <f aca="true">OFFSET(#REF!,R128,0,1,1)</f>
        <v>#REF!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8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4">
      <formula>0.3</formula>
    </cfRule>
    <cfRule type="cellIs" priority="3" operator="lessThan" aboveAverage="0" equalAverage="0" bottom="0" percent="0" rank="0" text="" dxfId="5">
      <formula>0.3</formula>
    </cfRule>
  </conditionalFormatting>
  <conditionalFormatting sqref="J17:J20">
    <cfRule type="cellIs" priority="4" operator="greaterThan" aboveAverage="0" equalAverage="0" bottom="0" percent="0" rank="0" text="" dxfId="6">
      <formula>0.3</formula>
    </cfRule>
    <cfRule type="cellIs" priority="5" operator="lessThan" aboveAverage="0" equalAverage="0" bottom="0" percent="0" rank="0" text="" dxfId="7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F1" activeCellId="0" sqref="F1:J1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1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20" min="16" style="1" width="8.85"/>
    <col collapsed="false" customWidth="false" hidden="false" outlineLevel="0" max="257" min="21" style="1" width="8.85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B$6</f>
        <v>Elève 3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 t="s">
        <v>9</v>
      </c>
      <c r="C3" s="16" t="str">
        <f aca="false">IF(OR(B3="",B3=" "),"",INDEX([1]Livres!$A$1:$A$1000,B3))</f>
        <v/>
      </c>
      <c r="D3" s="16"/>
      <c r="E3" s="16"/>
      <c r="F3" s="16"/>
      <c r="G3" s="17" t="s">
        <v>9</v>
      </c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1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n">
        <f aca="false">IF(J129=0,0,SUM(J3:J127)/J129)</f>
        <v>0</v>
      </c>
      <c r="N128" s="1" t="n">
        <f aca="false">SUM(N3:N127)</f>
        <v>0</v>
      </c>
      <c r="O128" s="1" t="str">
        <f aca="false">INDEX(C3:C127,N128+1)</f>
        <v/>
      </c>
      <c r="P128" s="29" t="str">
        <f aca="false">INDEX(G3:G127,N128+1)</f>
        <v> </v>
      </c>
      <c r="Q128" s="1" t="str">
        <f aca="false">INDEX(B3:B127,N128+1)</f>
        <v> 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8">
      <formula>0.3</formula>
    </cfRule>
    <cfRule type="cellIs" priority="3" operator="lessThan" aboveAverage="0" equalAverage="0" bottom="0" percent="0" rank="0" text="" dxfId="9">
      <formula>0.3</formula>
    </cfRule>
  </conditionalFormatting>
  <conditionalFormatting sqref="J17:J20">
    <cfRule type="cellIs" priority="4" operator="greaterThan" aboveAverage="0" equalAverage="0" bottom="0" percent="0" rank="0" text="" dxfId="10">
      <formula>0.3</formula>
    </cfRule>
    <cfRule type="cellIs" priority="5" operator="lessThan" aboveAverage="0" equalAverage="0" bottom="0" percent="0" rank="0" text="" dxfId="11">
      <formula>0.3</formula>
    </cfRule>
  </conditionalFormatting>
  <hyperlinks>
    <hyperlink ref="F1" r:id="rId1" location="Marathon!A1" display="file:///tmp/in/bibliogroupes.xls#Marathon!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F1" activeCellId="0" sqref="F1:J1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1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20" min="16" style="1" width="8.85"/>
    <col collapsed="false" customWidth="false" hidden="false" outlineLevel="0" max="257" min="21" style="1" width="8.85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B$7</f>
        <v>Elève 4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1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n">
        <f aca="false">IF(J129=0,0,SUM(J3:J127)/J129)</f>
        <v>0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12">
      <formula>0.3</formula>
    </cfRule>
    <cfRule type="cellIs" priority="3" operator="lessThan" aboveAverage="0" equalAverage="0" bottom="0" percent="0" rank="0" text="" dxfId="13">
      <formula>0.3</formula>
    </cfRule>
  </conditionalFormatting>
  <conditionalFormatting sqref="J17:J20">
    <cfRule type="cellIs" priority="4" operator="greaterThan" aboveAverage="0" equalAverage="0" bottom="0" percent="0" rank="0" text="" dxfId="14">
      <formula>0.3</formula>
    </cfRule>
    <cfRule type="cellIs" priority="5" operator="lessThan" aboveAverage="0" equalAverage="0" bottom="0" percent="0" rank="0" text="" dxfId="15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1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20" min="16" style="1" width="8.85"/>
    <col collapsed="false" customWidth="false" hidden="false" outlineLevel="0" max="257" min="21" style="1" width="8.85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B$8</f>
        <v>Elève 5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17"/>
      <c r="H8" s="18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17"/>
      <c r="H9" s="18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2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2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2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2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2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2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n">
        <f aca="false">IF(J129=0,0,SUM(J3:J127)/J129)</f>
        <v>0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16">
      <formula>0.3</formula>
    </cfRule>
    <cfRule type="cellIs" priority="3" operator="lessThan" aboveAverage="0" equalAverage="0" bottom="0" percent="0" rank="0" text="" dxfId="17">
      <formula>0.3</formula>
    </cfRule>
  </conditionalFormatting>
  <conditionalFormatting sqref="J17:J20">
    <cfRule type="cellIs" priority="4" operator="greaterThan" aboveAverage="0" equalAverage="0" bottom="0" percent="0" rank="0" text="" dxfId="18">
      <formula>0.3</formula>
    </cfRule>
    <cfRule type="cellIs" priority="5" operator="lessThan" aboveAverage="0" equalAverage="0" bottom="0" percent="0" rank="0" text="" dxfId="19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F1" activeCellId="0" sqref="F1:J1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1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20" min="16" style="1" width="8.85"/>
    <col collapsed="false" customWidth="false" hidden="false" outlineLevel="0" max="257" min="21" style="1" width="8.85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B$9</f>
        <v>Elève 6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1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n">
        <f aca="false">IF(J129=0,0,SUM(J3:J127)/J129)</f>
        <v>0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 selectLockedCells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20">
      <formula>0.3</formula>
    </cfRule>
    <cfRule type="cellIs" priority="3" operator="lessThan" aboveAverage="0" equalAverage="0" bottom="0" percent="0" rank="0" text="" dxfId="21">
      <formula>0.3</formula>
    </cfRule>
  </conditionalFormatting>
  <conditionalFormatting sqref="J17:J20">
    <cfRule type="cellIs" priority="4" operator="greaterThan" aboveAverage="0" equalAverage="0" bottom="0" percent="0" rank="0" text="" dxfId="22">
      <formula>0.3</formula>
    </cfRule>
    <cfRule type="cellIs" priority="5" operator="lessThan" aboveAverage="0" equalAverage="0" bottom="0" percent="0" rank="0" text="" dxfId="23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F1" activeCellId="0" sqref="F1:J1"/>
    </sheetView>
  </sheetViews>
  <sheetFormatPr defaultColWidth="8.847656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7"/>
    <col collapsed="false" customWidth="true" hidden="false" outlineLevel="0" max="5" min="3" style="1" width="14.28"/>
    <col collapsed="false" customWidth="true" hidden="false" outlineLevel="0" max="6" min="6" style="1" width="20.28"/>
    <col collapsed="false" customWidth="true" hidden="false" outlineLevel="0" max="9" min="7" style="1" width="9.7"/>
    <col collapsed="false" customWidth="true" hidden="false" outlineLevel="0" max="10" min="10" style="1" width="12.28"/>
    <col collapsed="false" customWidth="true" hidden="true" outlineLevel="0" max="11" min="11" style="1" width="9.14"/>
    <col collapsed="false" customWidth="false" hidden="true" outlineLevel="0" max="12" min="12" style="1" width="8.85"/>
    <col collapsed="false" customWidth="true" hidden="true" outlineLevel="0" max="13" min="13" style="1" width="12.99"/>
    <col collapsed="false" customWidth="false" hidden="true" outlineLevel="0" max="14" min="14" style="1" width="8.85"/>
    <col collapsed="false" customWidth="true" hidden="true" outlineLevel="0" max="15" min="15" style="1" width="22.28"/>
    <col collapsed="false" customWidth="false" hidden="true" outlineLevel="0" max="20" min="16" style="1" width="8.85"/>
    <col collapsed="false" customWidth="false" hidden="false" outlineLevel="0" max="257" min="21" style="1" width="8.85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6" t="str">
        <f aca="false">[1]Groupes!$B$10</f>
        <v>Elève 7</v>
      </c>
      <c r="G1" s="6"/>
      <c r="H1" s="6"/>
      <c r="I1" s="6"/>
      <c r="J1" s="6"/>
    </row>
    <row r="2" customFormat="false" ht="24.95" hidden="false" customHeight="true" outlineLevel="0" collapsed="false">
      <c r="B2" s="8" t="s">
        <v>1</v>
      </c>
      <c r="C2" s="9" t="s">
        <v>2</v>
      </c>
      <c r="D2" s="10"/>
      <c r="E2" s="10"/>
      <c r="F2" s="11"/>
      <c r="G2" s="12" t="s">
        <v>3</v>
      </c>
      <c r="H2" s="13" t="s">
        <v>4</v>
      </c>
      <c r="I2" s="13" t="s">
        <v>5</v>
      </c>
      <c r="J2" s="13" t="s">
        <v>6</v>
      </c>
      <c r="L2" s="1" t="s">
        <v>7</v>
      </c>
      <c r="M2" s="1" t="s">
        <v>8</v>
      </c>
    </row>
    <row r="3" customFormat="false" ht="24.95" hidden="false" customHeight="true" outlineLevel="0" collapsed="false">
      <c r="A3" s="1" t="s">
        <v>9</v>
      </c>
      <c r="B3" s="15"/>
      <c r="C3" s="16" t="str">
        <f aca="false">IF(OR(B3="",B3=" "),"",INDEX([1]Livres!$A$1:$A$1000,B3))</f>
        <v/>
      </c>
      <c r="D3" s="16"/>
      <c r="E3" s="16"/>
      <c r="F3" s="16"/>
      <c r="G3" s="17"/>
      <c r="H3" s="18"/>
      <c r="I3" s="19"/>
      <c r="J3" s="20" t="n">
        <f aca="false">I3/L3</f>
        <v>0</v>
      </c>
      <c r="L3" s="1" t="n">
        <f aca="false">IF(OR(B3="",B3=" "),1,INDEX([1]Livres!$F$1:$F$1000,B3))</f>
        <v>1</v>
      </c>
      <c r="M3" s="1" t="n">
        <f aca="false">IF(I3&gt;0,1,0)</f>
        <v>0</v>
      </c>
    </row>
    <row r="4" customFormat="false" ht="24.95" hidden="false" customHeight="true" outlineLevel="0" collapsed="false">
      <c r="B4" s="15" t="s">
        <v>9</v>
      </c>
      <c r="C4" s="16" t="str">
        <f aca="false">IF(OR(B4="",B4=" "),"",INDEX([1]Livres!$A$1:$A$1000,B4))</f>
        <v/>
      </c>
      <c r="D4" s="16"/>
      <c r="E4" s="16"/>
      <c r="F4" s="16"/>
      <c r="G4" s="17"/>
      <c r="H4" s="18"/>
      <c r="I4" s="19"/>
      <c r="J4" s="20" t="n">
        <f aca="false">I4/L4</f>
        <v>0</v>
      </c>
      <c r="L4" s="1" t="n">
        <f aca="false">IF(OR(B4="",B4=" "),1,INDEX([1]Livres!$F$1:$F$1000,B4))</f>
        <v>1</v>
      </c>
      <c r="M4" s="1" t="n">
        <f aca="false">IF(I4&gt;0,1,0)</f>
        <v>0</v>
      </c>
    </row>
    <row r="5" customFormat="false" ht="24.95" hidden="false" customHeight="true" outlineLevel="0" collapsed="false">
      <c r="B5" s="15" t="s">
        <v>9</v>
      </c>
      <c r="C5" s="16" t="str">
        <f aca="false">IF(OR(B5="",B5=" "),"",INDEX([1]Livres!$A$1:$A$1000,B5))</f>
        <v/>
      </c>
      <c r="D5" s="16"/>
      <c r="E5" s="16"/>
      <c r="F5" s="16"/>
      <c r="G5" s="18"/>
      <c r="H5" s="22"/>
      <c r="I5" s="19"/>
      <c r="J5" s="20" t="n">
        <f aca="false">I5/L5</f>
        <v>0</v>
      </c>
      <c r="L5" s="1" t="n">
        <f aca="false">IF(OR(B5="",B5=" "),1,INDEX([1]Livres!$F$1:$F$1000,B5))</f>
        <v>1</v>
      </c>
      <c r="M5" s="1" t="n">
        <f aca="false">IF(I5&gt;0,1,0)</f>
        <v>0</v>
      </c>
    </row>
    <row r="6" customFormat="false" ht="24.95" hidden="false" customHeight="true" outlineLevel="0" collapsed="false">
      <c r="B6" s="15"/>
      <c r="C6" s="16" t="str">
        <f aca="false">IF(OR(B6="",B6=" "),"",INDEX([1]Livres!$A$1:$A$1000,B6))</f>
        <v/>
      </c>
      <c r="D6" s="16"/>
      <c r="E6" s="16"/>
      <c r="F6" s="16"/>
      <c r="G6" s="18"/>
      <c r="H6" s="22"/>
      <c r="I6" s="19"/>
      <c r="J6" s="20" t="n">
        <f aca="false">I6/L6</f>
        <v>0</v>
      </c>
      <c r="L6" s="1" t="n">
        <f aca="false">IF(OR(B6="",B6=" "),1,INDEX([1]Livres!$F$1:$F$1000,B6))</f>
        <v>1</v>
      </c>
      <c r="M6" s="1" t="n">
        <f aca="false">IF(I6&gt;0,1,0)</f>
        <v>0</v>
      </c>
    </row>
    <row r="7" customFormat="false" ht="24.95" hidden="false" customHeight="true" outlineLevel="0" collapsed="false">
      <c r="B7" s="15"/>
      <c r="C7" s="16" t="str">
        <f aca="false">IF(OR(B7="",B7=" "),"",INDEX([1]Livres!$A$1:$A$1000,B7))</f>
        <v/>
      </c>
      <c r="D7" s="16"/>
      <c r="E7" s="16"/>
      <c r="F7" s="16"/>
      <c r="G7" s="21"/>
      <c r="H7" s="22"/>
      <c r="I7" s="19"/>
      <c r="J7" s="20" t="n">
        <f aca="false">I7/L7</f>
        <v>0</v>
      </c>
      <c r="L7" s="1" t="n">
        <f aca="false">IF(OR(B7="",B7=" "),1,INDEX([1]Livres!$F$1:$F$1000,B7))</f>
        <v>1</v>
      </c>
      <c r="M7" s="1" t="n">
        <f aca="false">IF(I7&gt;0,1,0)</f>
        <v>0</v>
      </c>
    </row>
    <row r="8" customFormat="false" ht="24.95" hidden="false" customHeight="true" outlineLevel="0" collapsed="false">
      <c r="B8" s="15"/>
      <c r="C8" s="16" t="str">
        <f aca="false">IF(OR(B8="",B8=" "),"",INDEX([1]Livres!$A$1:$A$1000,B8))</f>
        <v/>
      </c>
      <c r="D8" s="16"/>
      <c r="E8" s="16"/>
      <c r="F8" s="16"/>
      <c r="G8" s="22"/>
      <c r="H8" s="22"/>
      <c r="I8" s="19"/>
      <c r="J8" s="20" t="n">
        <f aca="false">I8/L8</f>
        <v>0</v>
      </c>
      <c r="L8" s="1" t="n">
        <f aca="false">IF(OR(B8="",B8=" "),1,INDEX([1]Livres!$F$1:$F$1000,B8))</f>
        <v>1</v>
      </c>
      <c r="M8" s="1" t="n">
        <f aca="false">IF(I8&gt;0,1,0)</f>
        <v>0</v>
      </c>
    </row>
    <row r="9" customFormat="false" ht="24.95" hidden="false" customHeight="true" outlineLevel="0" collapsed="false">
      <c r="B9" s="15" t="s">
        <v>9</v>
      </c>
      <c r="C9" s="16" t="str">
        <f aca="false">IF(OR(B9="",B9=" "),"",INDEX([1]Livres!$A$1:$A$1000,B9))</f>
        <v/>
      </c>
      <c r="D9" s="16"/>
      <c r="E9" s="16"/>
      <c r="F9" s="16"/>
      <c r="G9" s="21"/>
      <c r="H9" s="22"/>
      <c r="I9" s="19"/>
      <c r="J9" s="20" t="n">
        <f aca="false">I9/L9</f>
        <v>0</v>
      </c>
      <c r="L9" s="1" t="n">
        <f aca="false">IF(OR(B9="",B9=" "),1,INDEX([1]Livres!$F$1:$F$1000,B9))</f>
        <v>1</v>
      </c>
      <c r="M9" s="1" t="n">
        <f aca="false">IF(I9&gt;0,1,0)</f>
        <v>0</v>
      </c>
    </row>
    <row r="10" customFormat="false" ht="24.95" hidden="false" customHeight="true" outlineLevel="0" collapsed="false">
      <c r="B10" s="15" t="s">
        <v>9</v>
      </c>
      <c r="C10" s="16" t="str">
        <f aca="false">IF(OR(B10="",B10=" "),"",INDEX([1]Livres!$A$1:$A$1000,B10))</f>
        <v/>
      </c>
      <c r="D10" s="16"/>
      <c r="E10" s="16"/>
      <c r="F10" s="16"/>
      <c r="G10" s="21"/>
      <c r="H10" s="22"/>
      <c r="I10" s="19"/>
      <c r="J10" s="20" t="n">
        <f aca="false">I10/L10</f>
        <v>0</v>
      </c>
      <c r="L10" s="1" t="n">
        <f aca="false">IF(OR(B10="",B10=" "),1,INDEX([1]Livres!$F$1:$F$1000,B10))</f>
        <v>1</v>
      </c>
      <c r="M10" s="1" t="n">
        <f aca="false">IF(I10&gt;0,1,0)</f>
        <v>0</v>
      </c>
    </row>
    <row r="11" customFormat="false" ht="24.95" hidden="false" customHeight="true" outlineLevel="0" collapsed="false">
      <c r="B11" s="15" t="s">
        <v>9</v>
      </c>
      <c r="C11" s="16" t="str">
        <f aca="false">IF(OR(B11="",B11=" "),"",INDEX([1]Livres!$A$1:$A$1000,B11))</f>
        <v/>
      </c>
      <c r="D11" s="16"/>
      <c r="E11" s="16"/>
      <c r="F11" s="16"/>
      <c r="G11" s="21"/>
      <c r="H11" s="22"/>
      <c r="I11" s="19"/>
      <c r="J11" s="20" t="n">
        <f aca="false">I11/L11</f>
        <v>0</v>
      </c>
      <c r="L11" s="1" t="n">
        <f aca="false">IF(OR(B11="",B11=" "),1,INDEX([1]Livres!$F$1:$F$1000,B11))</f>
        <v>1</v>
      </c>
      <c r="M11" s="1" t="n">
        <f aca="false">IF(I11&gt;0,1,0)</f>
        <v>0</v>
      </c>
    </row>
    <row r="12" customFormat="false" ht="24.95" hidden="false" customHeight="true" outlineLevel="0" collapsed="false">
      <c r="B12" s="15" t="s">
        <v>9</v>
      </c>
      <c r="C12" s="16" t="str">
        <f aca="false">IF(OR(B12="",B12=" "),"",INDEX([1]Livres!$A$1:$A$1000,B12))</f>
        <v/>
      </c>
      <c r="D12" s="16"/>
      <c r="E12" s="16"/>
      <c r="F12" s="16"/>
      <c r="G12" s="21"/>
      <c r="H12" s="22"/>
      <c r="I12" s="19"/>
      <c r="J12" s="20" t="n">
        <f aca="false">I12/L12</f>
        <v>0</v>
      </c>
      <c r="L12" s="1" t="n">
        <f aca="false">IF(OR(B12="",B12=" "),1,INDEX([1]Livres!$F$1:$F$1000,B12))</f>
        <v>1</v>
      </c>
      <c r="M12" s="1" t="n">
        <f aca="false">IF(I12&gt;0,1,0)</f>
        <v>0</v>
      </c>
    </row>
    <row r="13" customFormat="false" ht="24.95" hidden="false" customHeight="true" outlineLevel="0" collapsed="false">
      <c r="B13" s="15" t="s">
        <v>9</v>
      </c>
      <c r="C13" s="16" t="str">
        <f aca="false">IF(OR(B13="",B13=" "),"",INDEX([1]Livres!$A$1:$A$1000,B13))</f>
        <v/>
      </c>
      <c r="D13" s="16"/>
      <c r="E13" s="16"/>
      <c r="F13" s="16"/>
      <c r="G13" s="22"/>
      <c r="H13" s="22"/>
      <c r="I13" s="19"/>
      <c r="J13" s="20" t="n">
        <f aca="false">I13/L13</f>
        <v>0</v>
      </c>
      <c r="L13" s="1" t="n">
        <f aca="false">IF(OR(B13="",B13=" "),1,INDEX([1]Livres!$F$1:$F$1000,B13))</f>
        <v>1</v>
      </c>
      <c r="M13" s="1" t="n">
        <f aca="false">IF(I13&gt;0,1,0)</f>
        <v>0</v>
      </c>
    </row>
    <row r="14" customFormat="false" ht="24.95" hidden="false" customHeight="true" outlineLevel="0" collapsed="false">
      <c r="B14" s="15" t="s">
        <v>9</v>
      </c>
      <c r="C14" s="16" t="str">
        <f aca="false">IF(OR(B14="",B14=" "),"",INDEX([1]Livres!$A$1:$A$1000,B14))</f>
        <v/>
      </c>
      <c r="D14" s="16"/>
      <c r="E14" s="16"/>
      <c r="F14" s="16"/>
      <c r="G14" s="22"/>
      <c r="H14" s="22"/>
      <c r="I14" s="19"/>
      <c r="J14" s="20" t="n">
        <f aca="false">I14/L14</f>
        <v>0</v>
      </c>
      <c r="L14" s="1" t="n">
        <f aca="false">IF(OR(B14="",B14=" "),1,INDEX([1]Livres!$F$1:$F$1000,B14))</f>
        <v>1</v>
      </c>
      <c r="M14" s="1" t="n">
        <f aca="false">IF(I14&gt;0,1,0)</f>
        <v>0</v>
      </c>
    </row>
    <row r="15" customFormat="false" ht="24.95" hidden="false" customHeight="true" outlineLevel="0" collapsed="false">
      <c r="B15" s="15"/>
      <c r="C15" s="16" t="str">
        <f aca="false">IF(OR(B15="",B15=" "),"",INDEX([1]Livres!$A$1:$A$1000,B15))</f>
        <v/>
      </c>
      <c r="D15" s="16"/>
      <c r="E15" s="16"/>
      <c r="F15" s="16"/>
      <c r="G15" s="21"/>
      <c r="H15" s="22"/>
      <c r="I15" s="19"/>
      <c r="J15" s="20" t="n">
        <f aca="false">I15/L15</f>
        <v>0</v>
      </c>
      <c r="L15" s="1" t="n">
        <f aca="false">IF(OR(B15="",B15=" "),1,INDEX([1]Livres!$F$1:$F$1000,B15))</f>
        <v>1</v>
      </c>
      <c r="M15" s="1" t="n">
        <f aca="false">IF(I15&gt;0,1,0)</f>
        <v>0</v>
      </c>
    </row>
    <row r="16" customFormat="false" ht="24.95" hidden="false" customHeight="true" outlineLevel="0" collapsed="false">
      <c r="B16" s="15" t="s">
        <v>9</v>
      </c>
      <c r="C16" s="16" t="str">
        <f aca="false">IF(OR(B16="",B16=" "),"",INDEX([1]Livres!$A$1:$A$1000,B16))</f>
        <v/>
      </c>
      <c r="D16" s="16"/>
      <c r="E16" s="16"/>
      <c r="F16" s="16"/>
      <c r="G16" s="21"/>
      <c r="H16" s="22"/>
      <c r="I16" s="19"/>
      <c r="J16" s="20" t="n">
        <f aca="false">I16/L16</f>
        <v>0</v>
      </c>
      <c r="L16" s="1" t="n">
        <f aca="false">IF(OR(B16="",B16=" "),1,INDEX([1]Livres!$F$1:$F$1000,B16))</f>
        <v>1</v>
      </c>
      <c r="M16" s="1" t="n">
        <f aca="false">IF(I16&gt;0,1,0)</f>
        <v>0</v>
      </c>
    </row>
    <row r="17" customFormat="false" ht="24.95" hidden="false" customHeight="true" outlineLevel="0" collapsed="false">
      <c r="B17" s="15" t="s">
        <v>9</v>
      </c>
      <c r="C17" s="16" t="str">
        <f aca="false">IF(OR(B17="",B17=" "),"",INDEX([1]Livres!$A$1:$A$1000,B17))</f>
        <v/>
      </c>
      <c r="D17" s="16"/>
      <c r="E17" s="16"/>
      <c r="F17" s="16"/>
      <c r="G17" s="21"/>
      <c r="H17" s="22"/>
      <c r="I17" s="19"/>
      <c r="J17" s="20" t="n">
        <f aca="false">I17/L17</f>
        <v>0</v>
      </c>
      <c r="L17" s="1" t="n">
        <f aca="false">IF(OR(B17="",B17=" "),1,INDEX([1]Livres!$F$1:$F$1000,B17))</f>
        <v>1</v>
      </c>
      <c r="M17" s="1" t="n">
        <f aca="false">IF(I17&gt;0,1,0)</f>
        <v>0</v>
      </c>
    </row>
    <row r="18" customFormat="false" ht="24.95" hidden="false" customHeight="true" outlineLevel="0" collapsed="false">
      <c r="B18" s="15" t="s">
        <v>9</v>
      </c>
      <c r="C18" s="16" t="str">
        <f aca="false">IF(OR(B18="",B18=" "),"",INDEX([1]Livres!$A$1:$A$1000,B18))</f>
        <v/>
      </c>
      <c r="D18" s="16"/>
      <c r="E18" s="16"/>
      <c r="F18" s="16"/>
      <c r="G18" s="21"/>
      <c r="H18" s="22"/>
      <c r="I18" s="19"/>
      <c r="J18" s="20" t="n">
        <f aca="false">I18/L18</f>
        <v>0</v>
      </c>
      <c r="L18" s="1" t="n">
        <f aca="false">IF(OR(B18="",B18=" "),1,INDEX([1]Livres!$F$1:$F$1000,B18))</f>
        <v>1</v>
      </c>
      <c r="M18" s="1" t="n">
        <f aca="false">IF(I18&gt;0,1,0)</f>
        <v>0</v>
      </c>
    </row>
    <row r="19" customFormat="false" ht="24.95" hidden="false" customHeight="true" outlineLevel="0" collapsed="false">
      <c r="B19" s="15" t="s">
        <v>9</v>
      </c>
      <c r="C19" s="16" t="str">
        <f aca="false">IF(OR(B19="",B19=" "),"",INDEX([1]Livres!$A$1:$A$1000,B19))</f>
        <v/>
      </c>
      <c r="D19" s="16"/>
      <c r="E19" s="16"/>
      <c r="F19" s="16"/>
      <c r="G19" s="21"/>
      <c r="H19" s="22"/>
      <c r="I19" s="19"/>
      <c r="J19" s="20" t="n">
        <f aca="false">I19/L19</f>
        <v>0</v>
      </c>
      <c r="L19" s="1" t="n">
        <f aca="false">IF(OR(B19="",B19=" "),1,INDEX([1]Livres!$F$1:$F$1000,B19))</f>
        <v>1</v>
      </c>
      <c r="M19" s="1" t="n">
        <f aca="false">IF(I19&gt;0,1,0)</f>
        <v>0</v>
      </c>
    </row>
    <row r="20" customFormat="false" ht="24.95" hidden="false" customHeight="true" outlineLevel="0" collapsed="false">
      <c r="B20" s="15" t="s">
        <v>9</v>
      </c>
      <c r="C20" s="16" t="str">
        <f aca="false">IF(OR(B20="",B20=" "),"",INDEX([1]Livres!$A$1:$A$1000,B20))</f>
        <v/>
      </c>
      <c r="D20" s="16"/>
      <c r="E20" s="16"/>
      <c r="F20" s="16"/>
      <c r="G20" s="21"/>
      <c r="H20" s="22"/>
      <c r="I20" s="19"/>
      <c r="J20" s="20" t="n">
        <f aca="false">I20/L20</f>
        <v>0</v>
      </c>
      <c r="L20" s="1" t="n">
        <f aca="false">IF(OR(B20="",B20=" "),1,INDEX([1]Livres!$F$1:$F$1000,B20))</f>
        <v>1</v>
      </c>
      <c r="M20" s="1" t="n">
        <f aca="false">IF(I20&gt;0,1,0)</f>
        <v>0</v>
      </c>
    </row>
    <row r="21" customFormat="false" ht="24.95" hidden="false" customHeight="true" outlineLevel="0" collapsed="false">
      <c r="B21" s="15" t="s">
        <v>9</v>
      </c>
      <c r="C21" s="16" t="str">
        <f aca="false">IF(OR(B21="",B21=" "),"",INDEX([1]Livres!$A$1:$A$1000,B21))</f>
        <v/>
      </c>
      <c r="D21" s="16"/>
      <c r="E21" s="16"/>
      <c r="F21" s="16"/>
      <c r="G21" s="22"/>
      <c r="H21" s="22"/>
      <c r="I21" s="19"/>
      <c r="J21" s="20" t="n">
        <f aca="false">I21/L21</f>
        <v>0</v>
      </c>
      <c r="L21" s="1" t="n">
        <f aca="false">IF(OR(B21="",B21=" "),1,INDEX([1]Livres!$F$1:$F$1000,B21))</f>
        <v>1</v>
      </c>
      <c r="M21" s="1" t="n">
        <f aca="false">IF(I21&gt;0,1,0)</f>
        <v>0</v>
      </c>
    </row>
    <row r="22" customFormat="false" ht="24.95" hidden="false" customHeight="true" outlineLevel="0" collapsed="false">
      <c r="B22" s="15" t="s">
        <v>9</v>
      </c>
      <c r="C22" s="16" t="str">
        <f aca="false">IF(OR(B22="",B22=" "),"",INDEX([1]Livres!$A$1:$A$1000,B22))</f>
        <v/>
      </c>
      <c r="D22" s="16"/>
      <c r="E22" s="16"/>
      <c r="F22" s="16"/>
      <c r="G22" s="22"/>
      <c r="H22" s="22"/>
      <c r="I22" s="19"/>
      <c r="J22" s="20" t="n">
        <f aca="false">I22/L22</f>
        <v>0</v>
      </c>
      <c r="L22" s="1" t="n">
        <f aca="false">IF(OR(B22="",B22=" "),1,INDEX([1]Livres!$F$1:$F$1000,B22))</f>
        <v>1</v>
      </c>
      <c r="M22" s="1" t="n">
        <f aca="false">IF(I22&gt;0,1,0)</f>
        <v>0</v>
      </c>
    </row>
    <row r="23" customFormat="false" ht="24.95" hidden="false" customHeight="true" outlineLevel="0" collapsed="false">
      <c r="B23" s="15" t="s">
        <v>9</v>
      </c>
      <c r="C23" s="16" t="str">
        <f aca="false">IF(OR(B23="",B23=" "),"",INDEX([1]Livres!$A$1:$A$1000,B23))</f>
        <v/>
      </c>
      <c r="D23" s="16"/>
      <c r="E23" s="16"/>
      <c r="F23" s="16"/>
      <c r="G23" s="22"/>
      <c r="H23" s="22"/>
      <c r="I23" s="19"/>
      <c r="J23" s="20" t="n">
        <f aca="false">I23/L23</f>
        <v>0</v>
      </c>
      <c r="L23" s="1" t="n">
        <f aca="false">IF(OR(B23="",B23=" "),1,INDEX([1]Livres!$F$1:$F$1000,B23))</f>
        <v>1</v>
      </c>
      <c r="M23" s="1" t="n">
        <f aca="false">IF(I23&gt;0,1,0)</f>
        <v>0</v>
      </c>
    </row>
    <row r="24" customFormat="false" ht="24.95" hidden="false" customHeight="true" outlineLevel="0" collapsed="false">
      <c r="B24" s="15" t="s">
        <v>9</v>
      </c>
      <c r="C24" s="16" t="str">
        <f aca="false">IF(OR(B24="",B24=" "),"",INDEX([1]Livres!$A$1:$A$1000,B24))</f>
        <v/>
      </c>
      <c r="D24" s="16"/>
      <c r="E24" s="16"/>
      <c r="F24" s="16"/>
      <c r="G24" s="22"/>
      <c r="H24" s="22"/>
      <c r="I24" s="19"/>
      <c r="J24" s="20" t="n">
        <f aca="false">I24/L24</f>
        <v>0</v>
      </c>
      <c r="L24" s="1" t="n">
        <f aca="false">IF(OR(B24="",B24=" "),1,INDEX([1]Livres!$F$1:$F$1000,B24))</f>
        <v>1</v>
      </c>
      <c r="M24" s="1" t="n">
        <f aca="false">IF(I24&gt;0,1,0)</f>
        <v>0</v>
      </c>
    </row>
    <row r="25" customFormat="false" ht="24.95" hidden="false" customHeight="true" outlineLevel="0" collapsed="false">
      <c r="B25" s="15" t="s">
        <v>9</v>
      </c>
      <c r="C25" s="16" t="str">
        <f aca="false">IF(OR(B25="",B25=" "),"",INDEX([1]Livres!$A$1:$A$1000,B25))</f>
        <v/>
      </c>
      <c r="D25" s="16"/>
      <c r="E25" s="16"/>
      <c r="F25" s="16"/>
      <c r="G25" s="22"/>
      <c r="H25" s="22"/>
      <c r="I25" s="19"/>
      <c r="J25" s="20" t="n">
        <f aca="false">I25/L25</f>
        <v>0</v>
      </c>
      <c r="L25" s="1" t="n">
        <f aca="false">IF(OR(B25="",B25=" "),1,INDEX([1]Livres!$F$1:$F$1000,B25))</f>
        <v>1</v>
      </c>
      <c r="M25" s="1" t="n">
        <f aca="false">IF(I25&gt;0,1,0)</f>
        <v>0</v>
      </c>
    </row>
    <row r="26" customFormat="false" ht="24.95" hidden="false" customHeight="true" outlineLevel="0" collapsed="false">
      <c r="B26" s="15" t="s">
        <v>9</v>
      </c>
      <c r="C26" s="16" t="str">
        <f aca="false">IF(OR(B26="",B26=" "),"",INDEX([1]Livres!$A$1:$A$1000,B26))</f>
        <v/>
      </c>
      <c r="D26" s="16"/>
      <c r="E26" s="16"/>
      <c r="F26" s="16"/>
      <c r="G26" s="22"/>
      <c r="H26" s="22"/>
      <c r="I26" s="19"/>
      <c r="J26" s="20" t="n">
        <f aca="false">I26/L26</f>
        <v>0</v>
      </c>
      <c r="L26" s="1" t="n">
        <f aca="false">IF(OR(B26="",B26=" "),1,INDEX([1]Livres!$F$1:$F$1000,B26))</f>
        <v>1</v>
      </c>
      <c r="M26" s="1" t="n">
        <f aca="false">IF(I26&gt;0,1,0)</f>
        <v>0</v>
      </c>
    </row>
    <row r="27" customFormat="false" ht="24.95" hidden="false" customHeight="true" outlineLevel="0" collapsed="false">
      <c r="B27" s="15" t="s">
        <v>9</v>
      </c>
      <c r="C27" s="16" t="str">
        <f aca="false">IF(OR(B27="",B27=" "),"",INDEX([1]Livres!$A$1:$A$1000,B27))</f>
        <v/>
      </c>
      <c r="D27" s="16"/>
      <c r="E27" s="16"/>
      <c r="F27" s="16"/>
      <c r="G27" s="22"/>
      <c r="H27" s="22"/>
      <c r="I27" s="19"/>
      <c r="J27" s="20" t="n">
        <f aca="false">I27/L27</f>
        <v>0</v>
      </c>
      <c r="L27" s="1" t="n">
        <f aca="false">IF(OR(B27="",B27=" "),1,INDEX([1]Livres!$F$1:$F$1000,B27))</f>
        <v>1</v>
      </c>
      <c r="M27" s="1" t="n">
        <f aca="false">IF(I27&gt;0,1,0)</f>
        <v>0</v>
      </c>
    </row>
    <row r="28" customFormat="false" ht="24.95" hidden="false" customHeight="true" outlineLevel="0" collapsed="false">
      <c r="B28" s="15" t="s">
        <v>9</v>
      </c>
      <c r="C28" s="16" t="str">
        <f aca="false">IF(OR(B28="",B28=" "),"",INDEX([1]Livres!$A$1:$A$1000,B28))</f>
        <v/>
      </c>
      <c r="D28" s="16"/>
      <c r="E28" s="16"/>
      <c r="F28" s="16"/>
      <c r="G28" s="22"/>
      <c r="H28" s="22"/>
      <c r="I28" s="19"/>
      <c r="J28" s="20" t="n">
        <f aca="false">I28/L28</f>
        <v>0</v>
      </c>
      <c r="L28" s="1" t="n">
        <f aca="false">IF(OR(B28="",B28=" "),1,INDEX([1]Livres!$F$1:$F$1000,B28))</f>
        <v>1</v>
      </c>
      <c r="M28" s="1" t="n">
        <f aca="false">IF(I28&gt;0,1,0)</f>
        <v>0</v>
      </c>
    </row>
    <row r="29" customFormat="false" ht="24.95" hidden="false" customHeight="true" outlineLevel="0" collapsed="false">
      <c r="B29" s="15" t="s">
        <v>9</v>
      </c>
      <c r="C29" s="16" t="str">
        <f aca="false">IF(OR(B29="",B29=" "),"",INDEX([1]Livres!$A$1:$A$1000,B29))</f>
        <v/>
      </c>
      <c r="D29" s="16"/>
      <c r="E29" s="16"/>
      <c r="F29" s="16"/>
      <c r="G29" s="21"/>
      <c r="H29" s="22"/>
      <c r="I29" s="19"/>
      <c r="J29" s="20" t="n">
        <f aca="false">I29/L29</f>
        <v>0</v>
      </c>
      <c r="L29" s="1" t="n">
        <f aca="false">IF(OR(B29="",B29=" "),1,INDEX([1]Livres!$F$1:$F$1000,B29))</f>
        <v>1</v>
      </c>
      <c r="M29" s="1" t="n">
        <f aca="false">IF(I29&gt;0,1,0)</f>
        <v>0</v>
      </c>
    </row>
    <row r="30" customFormat="false" ht="24.95" hidden="false" customHeight="true" outlineLevel="0" collapsed="false">
      <c r="B30" s="15" t="s">
        <v>9</v>
      </c>
      <c r="C30" s="16" t="str">
        <f aca="false">IF(OR(B30="",B30=" "),"",INDEX([1]Livres!$A$1:$A$1000,B30))</f>
        <v/>
      </c>
      <c r="D30" s="16"/>
      <c r="E30" s="16"/>
      <c r="F30" s="16"/>
      <c r="G30" s="21"/>
      <c r="H30" s="22"/>
      <c r="I30" s="19"/>
      <c r="J30" s="20" t="n">
        <f aca="false">I30/L30</f>
        <v>0</v>
      </c>
      <c r="L30" s="1" t="n">
        <f aca="false">IF(OR(B30="",B30=" "),1,INDEX([1]Livres!$F$1:$F$1000,B30))</f>
        <v>1</v>
      </c>
      <c r="M30" s="1" t="n">
        <f aca="false">IF(I30&gt;0,1,0)</f>
        <v>0</v>
      </c>
    </row>
    <row r="31" customFormat="false" ht="24.95" hidden="false" customHeight="true" outlineLevel="0" collapsed="false">
      <c r="B31" s="15" t="s">
        <v>9</v>
      </c>
      <c r="C31" s="16" t="str">
        <f aca="false">IF(OR(B31="",B31=" "),"",INDEX([1]Livres!$A$1:$A$1000,B31))</f>
        <v/>
      </c>
      <c r="D31" s="16"/>
      <c r="E31" s="16"/>
      <c r="F31" s="16"/>
      <c r="G31" s="21"/>
      <c r="H31" s="22"/>
      <c r="I31" s="19"/>
      <c r="J31" s="20" t="n">
        <f aca="false">I31/L31</f>
        <v>0</v>
      </c>
      <c r="L31" s="1" t="n">
        <f aca="false">IF(OR(B31="",B31=" "),1,INDEX([1]Livres!$F$1:$F$1000,B31))</f>
        <v>1</v>
      </c>
      <c r="M31" s="1" t="n">
        <f aca="false">IF(I31&gt;0,1,0)</f>
        <v>0</v>
      </c>
    </row>
    <row r="32" customFormat="false" ht="24.95" hidden="false" customHeight="true" outlineLevel="0" collapsed="false">
      <c r="B32" s="15" t="s">
        <v>9</v>
      </c>
      <c r="C32" s="16" t="str">
        <f aca="false">IF(OR(B32="",B32=" "),"",INDEX([1]Livres!$A$1:$A$1000,B32))</f>
        <v/>
      </c>
      <c r="D32" s="16"/>
      <c r="E32" s="16"/>
      <c r="F32" s="16"/>
      <c r="G32" s="21"/>
      <c r="H32" s="22"/>
      <c r="I32" s="19"/>
      <c r="J32" s="20" t="n">
        <f aca="false">I32/L32</f>
        <v>0</v>
      </c>
      <c r="L32" s="1" t="n">
        <f aca="false">IF(OR(B32="",B32=" "),1,INDEX([1]Livres!$F$1:$F$1000,B32))</f>
        <v>1</v>
      </c>
      <c r="M32" s="1" t="n">
        <f aca="false">IF(I32&gt;0,1,0)</f>
        <v>0</v>
      </c>
    </row>
    <row r="33" customFormat="false" ht="24.95" hidden="false" customHeight="true" outlineLevel="0" collapsed="false">
      <c r="B33" s="15" t="s">
        <v>9</v>
      </c>
      <c r="C33" s="16" t="str">
        <f aca="false">IF(OR(B33="",B33=" "),"",INDEX([1]Livres!$A$1:$A$1000,B33))</f>
        <v/>
      </c>
      <c r="D33" s="16"/>
      <c r="E33" s="16"/>
      <c r="F33" s="16"/>
      <c r="G33" s="21"/>
      <c r="H33" s="22"/>
      <c r="I33" s="19"/>
      <c r="J33" s="20" t="n">
        <f aca="false">I33/L33</f>
        <v>0</v>
      </c>
      <c r="L33" s="1" t="n">
        <f aca="false">IF(OR(B33="",B33=" "),1,INDEX([1]Livres!$F$1:$F$1000,B33))</f>
        <v>1</v>
      </c>
      <c r="M33" s="1" t="n">
        <f aca="false">IF(I33&gt;0,1,0)</f>
        <v>0</v>
      </c>
    </row>
    <row r="34" customFormat="false" ht="24.95" hidden="false" customHeight="true" outlineLevel="0" collapsed="false">
      <c r="B34" s="15" t="s">
        <v>9</v>
      </c>
      <c r="C34" s="16" t="str">
        <f aca="false">IF(OR(B34="",B34=" "),"",INDEX([1]Livres!$A$1:$A$1000,B34))</f>
        <v/>
      </c>
      <c r="D34" s="16"/>
      <c r="E34" s="16"/>
      <c r="F34" s="16"/>
      <c r="G34" s="21"/>
      <c r="H34" s="22"/>
      <c r="I34" s="19"/>
      <c r="J34" s="20" t="n">
        <f aca="false">I34/L34</f>
        <v>0</v>
      </c>
      <c r="L34" s="1" t="n">
        <f aca="false">IF(OR(B34="",B34=" "),1,INDEX([1]Livres!$F$1:$F$1000,B34))</f>
        <v>1</v>
      </c>
      <c r="M34" s="1" t="n">
        <f aca="false">IF(I34&gt;0,1,0)</f>
        <v>0</v>
      </c>
    </row>
    <row r="35" customFormat="false" ht="24.95" hidden="false" customHeight="true" outlineLevel="0" collapsed="false">
      <c r="B35" s="15" t="s">
        <v>9</v>
      </c>
      <c r="C35" s="16" t="str">
        <f aca="false">IF(OR(B35="",B35=" "),"",INDEX([1]Livres!$A$1:$A$1000,B35))</f>
        <v/>
      </c>
      <c r="D35" s="16"/>
      <c r="E35" s="16"/>
      <c r="F35" s="16"/>
      <c r="G35" s="21"/>
      <c r="H35" s="22"/>
      <c r="I35" s="19"/>
      <c r="J35" s="20" t="n">
        <f aca="false">I35/L35</f>
        <v>0</v>
      </c>
      <c r="L35" s="1" t="n">
        <f aca="false">IF(OR(B35="",B35=" "),1,INDEX([1]Livres!$F$1:$F$1000,B35))</f>
        <v>1</v>
      </c>
      <c r="M35" s="1" t="n">
        <f aca="false">IF(I35&gt;0,1,0)</f>
        <v>0</v>
      </c>
    </row>
    <row r="36" customFormat="false" ht="24.95" hidden="false" customHeight="true" outlineLevel="0" collapsed="false">
      <c r="B36" s="15" t="s">
        <v>9</v>
      </c>
      <c r="C36" s="16" t="str">
        <f aca="false">IF(OR(B36="",B36=" "),"",INDEX([1]Livres!$A$1:$A$1000,B36))</f>
        <v/>
      </c>
      <c r="D36" s="16"/>
      <c r="E36" s="16"/>
      <c r="F36" s="16"/>
      <c r="G36" s="21"/>
      <c r="H36" s="22"/>
      <c r="I36" s="19"/>
      <c r="J36" s="20" t="n">
        <f aca="false">I36/L36</f>
        <v>0</v>
      </c>
      <c r="L36" s="1" t="n">
        <f aca="false">IF(OR(B36="",B36=" "),1,INDEX([1]Livres!$F$1:$F$1000,B36))</f>
        <v>1</v>
      </c>
      <c r="M36" s="1" t="n">
        <f aca="false">IF(I36&gt;0,1,0)</f>
        <v>0</v>
      </c>
    </row>
    <row r="37" customFormat="false" ht="24.95" hidden="false" customHeight="true" outlineLevel="0" collapsed="false">
      <c r="B37" s="15" t="s">
        <v>9</v>
      </c>
      <c r="C37" s="16" t="str">
        <f aca="false">IF(OR(B37="",B37=" "),"",INDEX([1]Livres!$A$1:$A$1000,B37))</f>
        <v/>
      </c>
      <c r="D37" s="16"/>
      <c r="E37" s="16"/>
      <c r="F37" s="16"/>
      <c r="G37" s="21"/>
      <c r="H37" s="22"/>
      <c r="I37" s="19"/>
      <c r="J37" s="20" t="n">
        <f aca="false">I37/L37</f>
        <v>0</v>
      </c>
      <c r="L37" s="1" t="n">
        <f aca="false">IF(OR(B37="",B37=" "),1,INDEX([1]Livres!$F$1:$F$1000,B37))</f>
        <v>1</v>
      </c>
      <c r="M37" s="1" t="n">
        <f aca="false">IF(I37&gt;0,1,0)</f>
        <v>0</v>
      </c>
    </row>
    <row r="38" customFormat="false" ht="24.95" hidden="false" customHeight="true" outlineLevel="0" collapsed="false">
      <c r="B38" s="15" t="s">
        <v>9</v>
      </c>
      <c r="C38" s="16" t="str">
        <f aca="false">IF(OR(B38="",B38=" "),"",INDEX([1]Livres!$A$1:$A$1000,B38))</f>
        <v/>
      </c>
      <c r="D38" s="16"/>
      <c r="E38" s="16"/>
      <c r="F38" s="16"/>
      <c r="G38" s="21"/>
      <c r="H38" s="22"/>
      <c r="I38" s="19"/>
      <c r="J38" s="20" t="n">
        <f aca="false">I38/L38</f>
        <v>0</v>
      </c>
      <c r="L38" s="1" t="n">
        <f aca="false">IF(OR(B38="",B38=" "),1,INDEX([1]Livres!$F$1:$F$1000,B38))</f>
        <v>1</v>
      </c>
      <c r="M38" s="1" t="n">
        <f aca="false">IF(I38&gt;0,1,0)</f>
        <v>0</v>
      </c>
    </row>
    <row r="39" customFormat="false" ht="24.95" hidden="false" customHeight="true" outlineLevel="0" collapsed="false">
      <c r="B39" s="15" t="s">
        <v>9</v>
      </c>
      <c r="C39" s="16" t="str">
        <f aca="false">IF(OR(B39="",B39=" "),"",INDEX([1]Livres!$A$1:$A$1000,B39))</f>
        <v/>
      </c>
      <c r="D39" s="16"/>
      <c r="E39" s="16"/>
      <c r="F39" s="16"/>
      <c r="G39" s="21"/>
      <c r="H39" s="22"/>
      <c r="I39" s="19"/>
      <c r="J39" s="20" t="n">
        <f aca="false">I39/L39</f>
        <v>0</v>
      </c>
      <c r="L39" s="1" t="n">
        <f aca="false">IF(OR(B39="",B39=" "),1,INDEX([1]Livres!$F$1:$F$1000,B39))</f>
        <v>1</v>
      </c>
      <c r="M39" s="1" t="n">
        <f aca="false">IF(I39&gt;0,1,0)</f>
        <v>0</v>
      </c>
    </row>
    <row r="40" customFormat="false" ht="24.95" hidden="false" customHeight="true" outlineLevel="0" collapsed="false">
      <c r="B40" s="15" t="s">
        <v>9</v>
      </c>
      <c r="C40" s="16" t="str">
        <f aca="false">IF(OR(B40="",B40=" "),"",INDEX([1]Livres!$A$1:$A$1000,B40))</f>
        <v/>
      </c>
      <c r="D40" s="16"/>
      <c r="E40" s="16"/>
      <c r="F40" s="16"/>
      <c r="G40" s="21"/>
      <c r="H40" s="22"/>
      <c r="I40" s="19"/>
      <c r="J40" s="20" t="n">
        <f aca="false">I40/L40</f>
        <v>0</v>
      </c>
      <c r="L40" s="1" t="n">
        <f aca="false">IF(OR(B40="",B40=" "),1,INDEX([1]Livres!$F$1:$F$1000,B40))</f>
        <v>1</v>
      </c>
      <c r="M40" s="1" t="n">
        <f aca="false">IF(I40&gt;0,1,0)</f>
        <v>0</v>
      </c>
    </row>
    <row r="41" customFormat="false" ht="24.95" hidden="false" customHeight="true" outlineLevel="0" collapsed="false">
      <c r="B41" s="15" t="s">
        <v>9</v>
      </c>
      <c r="C41" s="16" t="str">
        <f aca="false">IF(OR(B41="",B41=" "),"",INDEX([1]Livres!$A$1:$A$1000,B41))</f>
        <v/>
      </c>
      <c r="D41" s="16"/>
      <c r="E41" s="16"/>
      <c r="F41" s="16"/>
      <c r="G41" s="21"/>
      <c r="H41" s="22"/>
      <c r="I41" s="19"/>
      <c r="J41" s="20" t="n">
        <f aca="false">I41/L41</f>
        <v>0</v>
      </c>
      <c r="L41" s="1" t="n">
        <f aca="false">IF(OR(B41="",B41=" "),1,INDEX([1]Livres!$F$1:$F$1000,B41))</f>
        <v>1</v>
      </c>
      <c r="M41" s="1" t="n">
        <f aca="false">IF(I41&gt;0,1,0)</f>
        <v>0</v>
      </c>
    </row>
    <row r="42" customFormat="false" ht="24.95" hidden="false" customHeight="true" outlineLevel="0" collapsed="false">
      <c r="B42" s="15" t="s">
        <v>9</v>
      </c>
      <c r="C42" s="16" t="str">
        <f aca="false">IF(OR(B42="",B42=" "),"",INDEX([1]Livres!$A$1:$A$1000,B42))</f>
        <v/>
      </c>
      <c r="D42" s="16"/>
      <c r="E42" s="16"/>
      <c r="F42" s="16"/>
      <c r="G42" s="21"/>
      <c r="H42" s="22"/>
      <c r="I42" s="19"/>
      <c r="J42" s="20" t="n">
        <f aca="false">I42/L42</f>
        <v>0</v>
      </c>
      <c r="L42" s="1" t="n">
        <f aca="false">IF(OR(B42="",B42=" "),1,INDEX([1]Livres!$F$1:$F$1000,B42))</f>
        <v>1</v>
      </c>
      <c r="M42" s="1" t="n">
        <f aca="false">IF(I42&gt;0,1,0)</f>
        <v>0</v>
      </c>
    </row>
    <row r="43" customFormat="false" ht="24.95" hidden="false" customHeight="true" outlineLevel="0" collapsed="false">
      <c r="B43" s="15" t="s">
        <v>9</v>
      </c>
      <c r="C43" s="16" t="str">
        <f aca="false">IF(OR(B43="",B43=" "),"",INDEX([1]Livres!$A$1:$A$1000,B43))</f>
        <v/>
      </c>
      <c r="D43" s="16"/>
      <c r="E43" s="16"/>
      <c r="F43" s="16"/>
      <c r="G43" s="21"/>
      <c r="H43" s="22"/>
      <c r="I43" s="19"/>
      <c r="J43" s="20" t="n">
        <f aca="false">I43/L43</f>
        <v>0</v>
      </c>
      <c r="L43" s="1" t="n">
        <f aca="false">IF(OR(B43="",B43=" "),1,INDEX([1]Livres!$F$1:$F$1000,B43))</f>
        <v>1</v>
      </c>
      <c r="M43" s="1" t="n">
        <f aca="false">IF(I43&gt;0,1,0)</f>
        <v>0</v>
      </c>
    </row>
    <row r="44" customFormat="false" ht="24.95" hidden="false" customHeight="true" outlineLevel="0" collapsed="false">
      <c r="B44" s="15" t="s">
        <v>9</v>
      </c>
      <c r="C44" s="16" t="str">
        <f aca="false">IF(OR(B44="",B44=" "),"",INDEX([1]Livres!$A$1:$A$1000,B44))</f>
        <v/>
      </c>
      <c r="D44" s="16"/>
      <c r="E44" s="16"/>
      <c r="F44" s="16"/>
      <c r="G44" s="21"/>
      <c r="H44" s="22"/>
      <c r="I44" s="19"/>
      <c r="J44" s="20" t="n">
        <f aca="false">I44/L44</f>
        <v>0</v>
      </c>
      <c r="L44" s="1" t="n">
        <f aca="false">IF(OR(B44="",B44=" "),1,INDEX([1]Livres!$F$1:$F$1000,B44))</f>
        <v>1</v>
      </c>
      <c r="M44" s="1" t="n">
        <f aca="false">IF(I44&gt;0,1,0)</f>
        <v>0</v>
      </c>
    </row>
    <row r="45" customFormat="false" ht="24.95" hidden="false" customHeight="true" outlineLevel="0" collapsed="false">
      <c r="B45" s="15" t="s">
        <v>9</v>
      </c>
      <c r="C45" s="16" t="str">
        <f aca="false">IF(OR(B45="",B45=" "),"",INDEX([1]Livres!$A$1:$A$1000,B45))</f>
        <v/>
      </c>
      <c r="D45" s="16"/>
      <c r="E45" s="16"/>
      <c r="F45" s="16"/>
      <c r="G45" s="21"/>
      <c r="H45" s="22"/>
      <c r="I45" s="19"/>
      <c r="J45" s="20" t="n">
        <f aca="false">I45/L45</f>
        <v>0</v>
      </c>
      <c r="L45" s="1" t="n">
        <f aca="false">IF(OR(B45="",B45=" "),1,INDEX([1]Livres!$F$1:$F$1000,B45))</f>
        <v>1</v>
      </c>
      <c r="M45" s="1" t="n">
        <f aca="false">IF(I45&gt;0,1,0)</f>
        <v>0</v>
      </c>
    </row>
    <row r="46" customFormat="false" ht="24.95" hidden="false" customHeight="true" outlineLevel="0" collapsed="false">
      <c r="B46" s="15" t="s">
        <v>9</v>
      </c>
      <c r="C46" s="16" t="str">
        <f aca="false">IF(OR(B46="",B46=" "),"",INDEX([1]Livres!$A$1:$A$1000,B46))</f>
        <v/>
      </c>
      <c r="D46" s="16"/>
      <c r="E46" s="16"/>
      <c r="F46" s="16"/>
      <c r="G46" s="21"/>
      <c r="H46" s="22"/>
      <c r="I46" s="19"/>
      <c r="J46" s="20" t="n">
        <f aca="false">I46/L46</f>
        <v>0</v>
      </c>
      <c r="L46" s="1" t="n">
        <f aca="false">IF(OR(B46="",B46=" "),1,INDEX([1]Livres!$F$1:$F$1000,B46))</f>
        <v>1</v>
      </c>
      <c r="M46" s="1" t="n">
        <f aca="false">IF(I46&gt;0,1,0)</f>
        <v>0</v>
      </c>
    </row>
    <row r="47" customFormat="false" ht="24.95" hidden="false" customHeight="true" outlineLevel="0" collapsed="false">
      <c r="B47" s="15" t="s">
        <v>9</v>
      </c>
      <c r="C47" s="16" t="str">
        <f aca="false">IF(OR(B47="",B47=" "),"",INDEX([1]Livres!$A$1:$A$1000,B47))</f>
        <v/>
      </c>
      <c r="D47" s="16"/>
      <c r="E47" s="16"/>
      <c r="F47" s="16"/>
      <c r="G47" s="21"/>
      <c r="H47" s="22"/>
      <c r="I47" s="19"/>
      <c r="J47" s="20" t="n">
        <f aca="false">I47/L47</f>
        <v>0</v>
      </c>
      <c r="L47" s="1" t="n">
        <f aca="false">IF(OR(B47="",B47=" "),1,INDEX([1]Livres!$F$1:$F$1000,B47))</f>
        <v>1</v>
      </c>
      <c r="M47" s="1" t="n">
        <f aca="false">IF(I47&gt;0,1,0)</f>
        <v>0</v>
      </c>
    </row>
    <row r="48" customFormat="false" ht="24.95" hidden="false" customHeight="true" outlineLevel="0" collapsed="false">
      <c r="B48" s="15" t="s">
        <v>9</v>
      </c>
      <c r="C48" s="16" t="str">
        <f aca="false">IF(OR(B48="",B48=" "),"",INDEX([1]Livres!$A$1:$A$1000,B48))</f>
        <v/>
      </c>
      <c r="D48" s="16"/>
      <c r="E48" s="16"/>
      <c r="F48" s="16"/>
      <c r="G48" s="21"/>
      <c r="H48" s="22"/>
      <c r="I48" s="19"/>
      <c r="J48" s="20" t="n">
        <f aca="false">I48/L48</f>
        <v>0</v>
      </c>
      <c r="L48" s="1" t="n">
        <f aca="false">IF(OR(B48="",B48=" "),1,INDEX([1]Livres!$F$1:$F$1000,B48))</f>
        <v>1</v>
      </c>
      <c r="M48" s="1" t="n">
        <f aca="false">IF(I48&gt;0,1,0)</f>
        <v>0</v>
      </c>
    </row>
    <row r="49" customFormat="false" ht="24.95" hidden="false" customHeight="true" outlineLevel="0" collapsed="false">
      <c r="B49" s="15" t="s">
        <v>9</v>
      </c>
      <c r="C49" s="16" t="str">
        <f aca="false">IF(OR(B49="",B49=" "),"",INDEX([1]Livres!$A$1:$A$1000,B49))</f>
        <v/>
      </c>
      <c r="D49" s="16"/>
      <c r="E49" s="16"/>
      <c r="F49" s="16"/>
      <c r="G49" s="21"/>
      <c r="H49" s="22"/>
      <c r="I49" s="19"/>
      <c r="J49" s="20" t="n">
        <f aca="false">I49/L49</f>
        <v>0</v>
      </c>
      <c r="L49" s="1" t="n">
        <f aca="false">IF(OR(B49="",B49=" "),1,INDEX([1]Livres!$F$1:$F$1000,B49))</f>
        <v>1</v>
      </c>
      <c r="M49" s="1" t="n">
        <f aca="false">IF(I49&gt;0,1,0)</f>
        <v>0</v>
      </c>
    </row>
    <row r="50" customFormat="false" ht="24.95" hidden="false" customHeight="true" outlineLevel="0" collapsed="false">
      <c r="B50" s="15" t="s">
        <v>9</v>
      </c>
      <c r="C50" s="16" t="str">
        <f aca="false">IF(OR(B50="",B50=" "),"",INDEX([1]Livres!$A$1:$A$1000,B50))</f>
        <v/>
      </c>
      <c r="D50" s="16"/>
      <c r="E50" s="16"/>
      <c r="F50" s="16"/>
      <c r="G50" s="21"/>
      <c r="H50" s="22"/>
      <c r="I50" s="19"/>
      <c r="J50" s="20" t="n">
        <f aca="false">I50/L50</f>
        <v>0</v>
      </c>
      <c r="L50" s="1" t="n">
        <f aca="false">IF(OR(B50="",B50=" "),1,INDEX([1]Livres!$F$1:$F$1000,B50))</f>
        <v>1</v>
      </c>
      <c r="M50" s="1" t="n">
        <f aca="false">IF(I50&gt;0,1,0)</f>
        <v>0</v>
      </c>
    </row>
    <row r="51" customFormat="false" ht="24.95" hidden="false" customHeight="true" outlineLevel="0" collapsed="false">
      <c r="B51" s="15" t="s">
        <v>9</v>
      </c>
      <c r="C51" s="16" t="str">
        <f aca="false">IF(OR(B51="",B51=" "),"",INDEX([1]Livres!$A$1:$A$1000,B51))</f>
        <v/>
      </c>
      <c r="D51" s="16"/>
      <c r="E51" s="16"/>
      <c r="F51" s="16"/>
      <c r="G51" s="21"/>
      <c r="H51" s="22"/>
      <c r="I51" s="19"/>
      <c r="J51" s="20" t="n">
        <f aca="false">I51/L51</f>
        <v>0</v>
      </c>
      <c r="L51" s="1" t="n">
        <f aca="false">IF(OR(B51="",B51=" "),1,INDEX([1]Livres!$F$1:$F$1000,B51))</f>
        <v>1</v>
      </c>
      <c r="M51" s="1" t="n">
        <f aca="false">IF(I51&gt;0,1,0)</f>
        <v>0</v>
      </c>
    </row>
    <row r="52" customFormat="false" ht="24.95" hidden="false" customHeight="true" outlineLevel="0" collapsed="false">
      <c r="B52" s="15" t="s">
        <v>9</v>
      </c>
      <c r="C52" s="16" t="str">
        <f aca="false">IF(OR(B52="",B52=" "),"",INDEX([1]Livres!$A$1:$A$1000,B52))</f>
        <v/>
      </c>
      <c r="D52" s="16"/>
      <c r="E52" s="16"/>
      <c r="F52" s="16"/>
      <c r="G52" s="21"/>
      <c r="H52" s="22"/>
      <c r="I52" s="19"/>
      <c r="J52" s="20" t="n">
        <f aca="false">I52/L52</f>
        <v>0</v>
      </c>
      <c r="L52" s="1" t="n">
        <f aca="false">IF(OR(B52="",B52=" "),1,INDEX([1]Livres!$F$1:$F$1000,B52))</f>
        <v>1</v>
      </c>
      <c r="M52" s="1" t="n">
        <f aca="false">IF(I52&gt;0,1,0)</f>
        <v>0</v>
      </c>
    </row>
    <row r="53" customFormat="false" ht="24.95" hidden="false" customHeight="true" outlineLevel="0" collapsed="false">
      <c r="B53" s="15" t="s">
        <v>9</v>
      </c>
      <c r="C53" s="16" t="str">
        <f aca="false">IF(OR(B53="",B53=" "),"",INDEX([1]Livres!$A$1:$A$1000,B53))</f>
        <v/>
      </c>
      <c r="D53" s="16"/>
      <c r="E53" s="16"/>
      <c r="F53" s="16"/>
      <c r="G53" s="21"/>
      <c r="H53" s="22"/>
      <c r="I53" s="19"/>
      <c r="J53" s="20" t="n">
        <f aca="false">I53/L53</f>
        <v>0</v>
      </c>
      <c r="L53" s="1" t="n">
        <f aca="false">IF(OR(B53="",B53=" "),1,INDEX([1]Livres!$F$1:$F$1000,B53))</f>
        <v>1</v>
      </c>
      <c r="M53" s="1" t="n">
        <f aca="false">IF(I53&gt;0,1,0)</f>
        <v>0</v>
      </c>
    </row>
    <row r="54" customFormat="false" ht="24.95" hidden="false" customHeight="true" outlineLevel="0" collapsed="false">
      <c r="B54" s="15" t="s">
        <v>9</v>
      </c>
      <c r="C54" s="16" t="str">
        <f aca="false">IF(OR(B54="",B54=" "),"",INDEX([1]Livres!$A$1:$A$1000,B54))</f>
        <v/>
      </c>
      <c r="D54" s="16"/>
      <c r="E54" s="16"/>
      <c r="F54" s="16"/>
      <c r="G54" s="21"/>
      <c r="H54" s="22"/>
      <c r="I54" s="19"/>
      <c r="J54" s="20" t="n">
        <f aca="false">I54/L54</f>
        <v>0</v>
      </c>
      <c r="L54" s="1" t="n">
        <f aca="false">IF(OR(B54="",B54=" "),1,INDEX([1]Livres!$F$1:$F$1000,B54))</f>
        <v>1</v>
      </c>
      <c r="M54" s="1" t="n">
        <f aca="false">IF(I54&gt;0,1,0)</f>
        <v>0</v>
      </c>
    </row>
    <row r="55" customFormat="false" ht="24.95" hidden="false" customHeight="true" outlineLevel="0" collapsed="false">
      <c r="B55" s="15" t="s">
        <v>9</v>
      </c>
      <c r="C55" s="16" t="str">
        <f aca="false">IF(OR(B55="",B55=" "),"",INDEX([1]Livres!$A$1:$A$1000,B55))</f>
        <v/>
      </c>
      <c r="D55" s="16"/>
      <c r="E55" s="16"/>
      <c r="F55" s="16"/>
      <c r="G55" s="21"/>
      <c r="H55" s="22"/>
      <c r="I55" s="19"/>
      <c r="J55" s="20" t="n">
        <f aca="false">I55/L55</f>
        <v>0</v>
      </c>
      <c r="L55" s="1" t="n">
        <f aca="false">IF(OR(B55="",B55=" "),1,INDEX([1]Livres!$F$1:$F$1000,B55))</f>
        <v>1</v>
      </c>
      <c r="M55" s="1" t="n">
        <f aca="false">IF(I55&gt;0,1,0)</f>
        <v>0</v>
      </c>
    </row>
    <row r="56" customFormat="false" ht="24.95" hidden="false" customHeight="true" outlineLevel="0" collapsed="false">
      <c r="B56" s="15" t="s">
        <v>9</v>
      </c>
      <c r="C56" s="16" t="str">
        <f aca="false">IF(OR(B56="",B56=" "),"",INDEX([1]Livres!$A$1:$A$1000,B56))</f>
        <v/>
      </c>
      <c r="D56" s="16"/>
      <c r="E56" s="16"/>
      <c r="F56" s="16"/>
      <c r="G56" s="21"/>
      <c r="H56" s="22"/>
      <c r="I56" s="19"/>
      <c r="J56" s="20" t="n">
        <f aca="false">I56/L56</f>
        <v>0</v>
      </c>
      <c r="L56" s="1" t="n">
        <f aca="false">IF(OR(B56="",B56=" "),1,INDEX([1]Livres!$F$1:$F$1000,B56))</f>
        <v>1</v>
      </c>
      <c r="M56" s="1" t="n">
        <f aca="false">IF(I56&gt;0,1,0)</f>
        <v>0</v>
      </c>
    </row>
    <row r="57" customFormat="false" ht="24.95" hidden="false" customHeight="true" outlineLevel="0" collapsed="false">
      <c r="B57" s="15" t="s">
        <v>9</v>
      </c>
      <c r="C57" s="16" t="str">
        <f aca="false">IF(OR(B57="",B57=" "),"",INDEX([1]Livres!$A$1:$A$1000,B57))</f>
        <v/>
      </c>
      <c r="D57" s="16"/>
      <c r="E57" s="16"/>
      <c r="F57" s="16"/>
      <c r="G57" s="21"/>
      <c r="H57" s="22"/>
      <c r="I57" s="19"/>
      <c r="J57" s="20" t="n">
        <f aca="false">I57/L57</f>
        <v>0</v>
      </c>
      <c r="L57" s="1" t="n">
        <f aca="false">IF(OR(B57="",B57=" "),1,INDEX([1]Livres!$F$1:$F$1000,B57))</f>
        <v>1</v>
      </c>
      <c r="M57" s="1" t="n">
        <f aca="false">IF(I57&gt;0,1,0)</f>
        <v>0</v>
      </c>
    </row>
    <row r="58" customFormat="false" ht="24.95" hidden="false" customHeight="true" outlineLevel="0" collapsed="false">
      <c r="B58" s="15"/>
      <c r="C58" s="16" t="str">
        <f aca="false">IF(OR(B58="",B58=" "),"",INDEX([1]Livres!$A$1:$A$1000,B58))</f>
        <v/>
      </c>
      <c r="D58" s="16"/>
      <c r="E58" s="16"/>
      <c r="F58" s="16"/>
      <c r="G58" s="21"/>
      <c r="H58" s="22"/>
      <c r="I58" s="19"/>
      <c r="J58" s="20" t="n">
        <f aca="false">I58/L58</f>
        <v>0</v>
      </c>
      <c r="L58" s="1" t="n">
        <f aca="false">IF(OR(B58="",B58=" "),1,INDEX([1]Livres!$F$1:$F$1000,B58))</f>
        <v>1</v>
      </c>
      <c r="M58" s="1" t="n">
        <f aca="false">IF(I58&gt;0,1,0)</f>
        <v>0</v>
      </c>
    </row>
    <row r="59" customFormat="false" ht="24.95" hidden="false" customHeight="true" outlineLevel="0" collapsed="false">
      <c r="B59" s="15" t="s">
        <v>9</v>
      </c>
      <c r="C59" s="16" t="str">
        <f aca="false">IF(OR(B59="",B59=" "),"",INDEX([1]Livres!$A$1:$A$1000,B59))</f>
        <v/>
      </c>
      <c r="D59" s="16"/>
      <c r="E59" s="16"/>
      <c r="F59" s="16"/>
      <c r="G59" s="21"/>
      <c r="H59" s="22"/>
      <c r="I59" s="19"/>
      <c r="J59" s="20" t="n">
        <f aca="false">I59/L59</f>
        <v>0</v>
      </c>
      <c r="L59" s="1" t="n">
        <f aca="false">IF(OR(B59="",B59=" "),1,INDEX([1]Livres!$F$1:$F$1000,B59))</f>
        <v>1</v>
      </c>
      <c r="M59" s="1" t="n">
        <f aca="false">IF(I59&gt;0,1,0)</f>
        <v>0</v>
      </c>
    </row>
    <row r="60" customFormat="false" ht="24.95" hidden="false" customHeight="true" outlineLevel="0" collapsed="false">
      <c r="B60" s="15" t="s">
        <v>9</v>
      </c>
      <c r="C60" s="16" t="str">
        <f aca="false">IF(OR(B59="",B59=" "),"",INDEX([1]Livres!$A$1:$A$1000,B59))</f>
        <v/>
      </c>
      <c r="D60" s="16"/>
      <c r="E60" s="16"/>
      <c r="F60" s="16"/>
      <c r="G60" s="21"/>
      <c r="H60" s="22"/>
      <c r="I60" s="19"/>
      <c r="J60" s="20" t="n">
        <f aca="false">I60/L60</f>
        <v>0</v>
      </c>
      <c r="L60" s="1" t="n">
        <f aca="false">IF(OR(B60="",B60=" "),1,INDEX([1]Livres!$F$1:$F$1000,B60))</f>
        <v>1</v>
      </c>
      <c r="M60" s="1" t="n">
        <f aca="false">IF(I60&gt;0,1,0)</f>
        <v>0</v>
      </c>
    </row>
    <row r="61" customFormat="false" ht="24.95" hidden="false" customHeight="true" outlineLevel="0" collapsed="false">
      <c r="B61" s="15" t="s">
        <v>9</v>
      </c>
      <c r="C61" s="16" t="str">
        <f aca="false">IF(OR(B60="",B60=" "),"",INDEX([1]Livres!$A$1:$A$1000,B60))</f>
        <v/>
      </c>
      <c r="D61" s="16"/>
      <c r="E61" s="16"/>
      <c r="F61" s="16"/>
      <c r="G61" s="21"/>
      <c r="H61" s="22"/>
      <c r="I61" s="19"/>
      <c r="J61" s="20" t="n">
        <f aca="false">I61/L61</f>
        <v>0</v>
      </c>
      <c r="L61" s="1" t="n">
        <f aca="false">IF(OR(B61="",B61=" "),1,INDEX([1]Livres!$F$1:$F$1000,B61))</f>
        <v>1</v>
      </c>
      <c r="M61" s="1" t="n">
        <f aca="false">IF(I61&gt;0,1,0)</f>
        <v>0</v>
      </c>
    </row>
    <row r="62" customFormat="false" ht="24.95" hidden="false" customHeight="true" outlineLevel="0" collapsed="false">
      <c r="B62" s="15" t="s">
        <v>9</v>
      </c>
      <c r="C62" s="16" t="str">
        <f aca="false">IF(OR(B61="",B61=" "),"",INDEX([1]Livres!$A$1:$A$1000,B61))</f>
        <v/>
      </c>
      <c r="D62" s="16"/>
      <c r="E62" s="16"/>
      <c r="F62" s="16"/>
      <c r="G62" s="21"/>
      <c r="H62" s="22"/>
      <c r="I62" s="19"/>
      <c r="J62" s="20" t="n">
        <f aca="false">I62/L62</f>
        <v>0</v>
      </c>
      <c r="L62" s="1" t="n">
        <f aca="false">IF(OR(B62="",B62=" "),1,INDEX([1]Livres!$F$1:$F$1000,B62))</f>
        <v>1</v>
      </c>
      <c r="M62" s="1" t="n">
        <f aca="false">IF(I62&gt;0,1,0)</f>
        <v>0</v>
      </c>
    </row>
    <row r="63" customFormat="false" ht="24.95" hidden="false" customHeight="true" outlineLevel="0" collapsed="false">
      <c r="B63" s="15" t="s">
        <v>9</v>
      </c>
      <c r="C63" s="16" t="str">
        <f aca="false">IF(OR(B62="",B62=" "),"",INDEX([1]Livres!$A$1:$A$1000,B62))</f>
        <v/>
      </c>
      <c r="D63" s="16"/>
      <c r="E63" s="16"/>
      <c r="F63" s="16"/>
      <c r="G63" s="21"/>
      <c r="H63" s="22"/>
      <c r="I63" s="19"/>
      <c r="J63" s="20" t="n">
        <f aca="false">I63/L63</f>
        <v>0</v>
      </c>
      <c r="L63" s="1" t="n">
        <f aca="false">IF(OR(B63="",B63=" "),1,INDEX([1]Livres!$F$1:$F$1000,B63))</f>
        <v>1</v>
      </c>
      <c r="M63" s="1" t="n">
        <f aca="false">IF(I63&gt;0,1,0)</f>
        <v>0</v>
      </c>
    </row>
    <row r="64" customFormat="false" ht="24.95" hidden="false" customHeight="true" outlineLevel="0" collapsed="false">
      <c r="B64" s="15" t="s">
        <v>9</v>
      </c>
      <c r="C64" s="16" t="str">
        <f aca="false">IF(OR(B63="",B63=" "),"",INDEX([1]Livres!$A$1:$A$1000,B63))</f>
        <v/>
      </c>
      <c r="D64" s="16"/>
      <c r="E64" s="16"/>
      <c r="F64" s="16"/>
      <c r="G64" s="21"/>
      <c r="H64" s="22"/>
      <c r="I64" s="19"/>
      <c r="J64" s="20" t="n">
        <f aca="false">I64/L64</f>
        <v>0</v>
      </c>
      <c r="L64" s="1" t="n">
        <f aca="false">IF(OR(B64="",B64=" "),1,INDEX([1]Livres!$F$1:$F$1000,B64))</f>
        <v>1</v>
      </c>
      <c r="M64" s="1" t="n">
        <f aca="false">IF(I64&gt;0,1,0)</f>
        <v>0</v>
      </c>
    </row>
    <row r="65" customFormat="false" ht="24.95" hidden="false" customHeight="true" outlineLevel="0" collapsed="false">
      <c r="B65" s="15" t="s">
        <v>9</v>
      </c>
      <c r="C65" s="16" t="str">
        <f aca="false">IF(OR(B64="",B64=" "),"",INDEX([1]Livres!$A$1:$A$1000,B64))</f>
        <v/>
      </c>
      <c r="D65" s="16"/>
      <c r="E65" s="16"/>
      <c r="F65" s="16"/>
      <c r="G65" s="21"/>
      <c r="H65" s="22"/>
      <c r="I65" s="19"/>
      <c r="J65" s="20" t="n">
        <f aca="false">I65/L65</f>
        <v>0</v>
      </c>
      <c r="L65" s="1" t="n">
        <f aca="false">IF(OR(B65="",B65=" "),1,INDEX([1]Livres!$F$1:$F$1000,B65))</f>
        <v>1</v>
      </c>
      <c r="M65" s="1" t="n">
        <f aca="false">IF(I65&gt;0,1,0)</f>
        <v>0</v>
      </c>
    </row>
    <row r="66" customFormat="false" ht="24.95" hidden="false" customHeight="true" outlineLevel="0" collapsed="false">
      <c r="B66" s="15" t="s">
        <v>9</v>
      </c>
      <c r="C66" s="16" t="str">
        <f aca="false">IF(OR(B65="",B65=" "),"",INDEX([1]Livres!$A$1:$A$1000,B65))</f>
        <v/>
      </c>
      <c r="D66" s="16"/>
      <c r="E66" s="16"/>
      <c r="F66" s="16"/>
      <c r="G66" s="21"/>
      <c r="H66" s="22"/>
      <c r="I66" s="19"/>
      <c r="J66" s="20" t="n">
        <f aca="false">I66/L66</f>
        <v>0</v>
      </c>
      <c r="L66" s="1" t="n">
        <f aca="false">IF(OR(B66="",B66=" "),1,INDEX([1]Livres!$F$1:$F$1000,B66))</f>
        <v>1</v>
      </c>
      <c r="M66" s="1" t="n">
        <f aca="false">IF(I66&gt;0,1,0)</f>
        <v>0</v>
      </c>
    </row>
    <row r="67" customFormat="false" ht="24.95" hidden="false" customHeight="true" outlineLevel="0" collapsed="false">
      <c r="B67" s="15" t="s">
        <v>9</v>
      </c>
      <c r="C67" s="16" t="str">
        <f aca="false">IF(OR(B66="",B66=" "),"",INDEX([1]Livres!$A$1:$A$1000,B66))</f>
        <v/>
      </c>
      <c r="D67" s="16"/>
      <c r="E67" s="16"/>
      <c r="F67" s="16"/>
      <c r="G67" s="21"/>
      <c r="H67" s="22"/>
      <c r="I67" s="19"/>
      <c r="J67" s="20" t="n">
        <f aca="false">I67/L67</f>
        <v>0</v>
      </c>
      <c r="L67" s="1" t="n">
        <f aca="false">IF(OR(B67="",B67=" "),1,INDEX([1]Livres!$F$1:$F$1000,B67))</f>
        <v>1</v>
      </c>
      <c r="M67" s="1" t="n">
        <f aca="false">IF(I67&gt;0,1,0)</f>
        <v>0</v>
      </c>
    </row>
    <row r="68" customFormat="false" ht="24.95" hidden="false" customHeight="true" outlineLevel="0" collapsed="false">
      <c r="B68" s="15" t="s">
        <v>9</v>
      </c>
      <c r="C68" s="16" t="str">
        <f aca="false">IF(OR(B67="",B67=" "),"",INDEX([1]Livres!$A$1:$A$1000,B67))</f>
        <v/>
      </c>
      <c r="D68" s="16"/>
      <c r="E68" s="16"/>
      <c r="F68" s="16"/>
      <c r="G68" s="21"/>
      <c r="H68" s="22"/>
      <c r="I68" s="19"/>
      <c r="J68" s="20" t="n">
        <f aca="false">I68/L68</f>
        <v>0</v>
      </c>
      <c r="L68" s="1" t="n">
        <f aca="false">IF(OR(B68="",B68=" "),1,INDEX([1]Livres!$F$1:$F$1000,B68))</f>
        <v>1</v>
      </c>
      <c r="M68" s="1" t="n">
        <f aca="false">IF(I68&gt;0,1,0)</f>
        <v>0</v>
      </c>
    </row>
    <row r="69" customFormat="false" ht="24.95" hidden="false" customHeight="true" outlineLevel="0" collapsed="false">
      <c r="B69" s="15" t="s">
        <v>9</v>
      </c>
      <c r="C69" s="16" t="str">
        <f aca="false">IF(OR(B68="",B68=" "),"",INDEX([1]Livres!$A$1:$A$1000,B68))</f>
        <v/>
      </c>
      <c r="D69" s="16"/>
      <c r="E69" s="16"/>
      <c r="F69" s="16"/>
      <c r="G69" s="21"/>
      <c r="H69" s="22"/>
      <c r="I69" s="19"/>
      <c r="J69" s="20" t="n">
        <f aca="false">I69/L69</f>
        <v>0</v>
      </c>
      <c r="L69" s="1" t="n">
        <f aca="false">IF(OR(B69="",B69=" "),1,INDEX([1]Livres!$F$1:$F$1000,B69))</f>
        <v>1</v>
      </c>
      <c r="M69" s="1" t="n">
        <f aca="false">IF(I69&gt;0,1,0)</f>
        <v>0</v>
      </c>
    </row>
    <row r="70" customFormat="false" ht="24.95" hidden="false" customHeight="true" outlineLevel="0" collapsed="false">
      <c r="B70" s="15" t="s">
        <v>9</v>
      </c>
      <c r="C70" s="16" t="str">
        <f aca="false">IF(OR(B69="",B69=" "),"",INDEX([1]Livres!$A$1:$A$1000,B69))</f>
        <v/>
      </c>
      <c r="D70" s="16"/>
      <c r="E70" s="16"/>
      <c r="F70" s="16"/>
      <c r="G70" s="21"/>
      <c r="H70" s="22"/>
      <c r="I70" s="19"/>
      <c r="J70" s="20" t="n">
        <f aca="false">I70/L70</f>
        <v>0</v>
      </c>
      <c r="L70" s="1" t="n">
        <f aca="false">IF(OR(B70="",B70=" "),1,INDEX([1]Livres!$F$1:$F$1000,B70))</f>
        <v>1</v>
      </c>
      <c r="M70" s="1" t="n">
        <f aca="false">IF(I70&gt;0,1,0)</f>
        <v>0</v>
      </c>
    </row>
    <row r="71" customFormat="false" ht="24.95" hidden="false" customHeight="true" outlineLevel="0" collapsed="false">
      <c r="B71" s="15" t="s">
        <v>9</v>
      </c>
      <c r="C71" s="16" t="str">
        <f aca="false">IF(OR(B70="",B70=" "),"",INDEX([1]Livres!$A$1:$A$1000,B70))</f>
        <v/>
      </c>
      <c r="D71" s="16"/>
      <c r="E71" s="16"/>
      <c r="F71" s="16"/>
      <c r="G71" s="21"/>
      <c r="H71" s="22"/>
      <c r="I71" s="19"/>
      <c r="J71" s="20" t="n">
        <f aca="false">I71/L71</f>
        <v>0</v>
      </c>
      <c r="L71" s="1" t="n">
        <f aca="false">IF(OR(B71="",B71=" "),1,INDEX([1]Livres!$F$1:$F$1000,B71))</f>
        <v>1</v>
      </c>
      <c r="M71" s="1" t="n">
        <f aca="false">IF(I71&gt;0,1,0)</f>
        <v>0</v>
      </c>
    </row>
    <row r="72" customFormat="false" ht="24.95" hidden="false" customHeight="true" outlineLevel="0" collapsed="false">
      <c r="B72" s="15" t="s">
        <v>9</v>
      </c>
      <c r="C72" s="16" t="str">
        <f aca="false">IF(OR(B71="",B71=" "),"",INDEX([1]Livres!$A$1:$A$1000,B71))</f>
        <v/>
      </c>
      <c r="D72" s="16"/>
      <c r="E72" s="16"/>
      <c r="F72" s="16"/>
      <c r="G72" s="21"/>
      <c r="H72" s="22"/>
      <c r="I72" s="19"/>
      <c r="J72" s="20" t="n">
        <f aca="false">I72/L72</f>
        <v>0</v>
      </c>
      <c r="L72" s="1" t="n">
        <f aca="false">IF(OR(B72="",B72=" "),1,INDEX([1]Livres!$F$1:$F$1000,B72))</f>
        <v>1</v>
      </c>
      <c r="M72" s="1" t="n">
        <f aca="false">IF(I72&gt;0,1,0)</f>
        <v>0</v>
      </c>
    </row>
    <row r="73" customFormat="false" ht="24.95" hidden="false" customHeight="true" outlineLevel="0" collapsed="false">
      <c r="B73" s="15" t="s">
        <v>9</v>
      </c>
      <c r="C73" s="16" t="str">
        <f aca="false">IF(OR(B72="",B72=" "),"",INDEX([1]Livres!$A$1:$A$1000,B72))</f>
        <v/>
      </c>
      <c r="D73" s="16"/>
      <c r="E73" s="16"/>
      <c r="F73" s="16"/>
      <c r="G73" s="21"/>
      <c r="H73" s="22"/>
      <c r="I73" s="19"/>
      <c r="J73" s="20" t="n">
        <f aca="false">I73/L73</f>
        <v>0</v>
      </c>
      <c r="L73" s="1" t="n">
        <f aca="false">IF(OR(B73="",B73=" "),1,INDEX([1]Livres!$F$1:$F$1000,B73))</f>
        <v>1</v>
      </c>
      <c r="M73" s="1" t="n">
        <f aca="false">IF(I73&gt;0,1,0)</f>
        <v>0</v>
      </c>
    </row>
    <row r="74" customFormat="false" ht="24.95" hidden="false" customHeight="true" outlineLevel="0" collapsed="false">
      <c r="B74" s="15" t="s">
        <v>9</v>
      </c>
      <c r="C74" s="16" t="str">
        <f aca="false">IF(OR(B73="",B73=" "),"",INDEX([1]Livres!$A$1:$A$1000,B73))</f>
        <v/>
      </c>
      <c r="D74" s="16"/>
      <c r="E74" s="16"/>
      <c r="F74" s="16"/>
      <c r="G74" s="21"/>
      <c r="H74" s="22"/>
      <c r="I74" s="19"/>
      <c r="J74" s="20" t="n">
        <f aca="false">I74/L74</f>
        <v>0</v>
      </c>
      <c r="L74" s="1" t="n">
        <f aca="false">IF(OR(B74="",B74=" "),1,INDEX([1]Livres!$F$1:$F$1000,B74))</f>
        <v>1</v>
      </c>
      <c r="M74" s="1" t="n">
        <f aca="false">IF(I74&gt;0,1,0)</f>
        <v>0</v>
      </c>
    </row>
    <row r="75" customFormat="false" ht="24.95" hidden="false" customHeight="true" outlineLevel="0" collapsed="false">
      <c r="B75" s="15" t="s">
        <v>9</v>
      </c>
      <c r="C75" s="16" t="str">
        <f aca="false">IF(OR(B74="",B74=" "),"",INDEX([1]Livres!$A$1:$A$1000,B74))</f>
        <v/>
      </c>
      <c r="D75" s="16"/>
      <c r="E75" s="16"/>
      <c r="F75" s="16"/>
      <c r="G75" s="21"/>
      <c r="H75" s="22"/>
      <c r="I75" s="19"/>
      <c r="J75" s="20" t="n">
        <f aca="false">I75/L75</f>
        <v>0</v>
      </c>
      <c r="L75" s="1" t="n">
        <f aca="false">IF(OR(B75="",B75=" "),1,INDEX([1]Livres!$F$1:$F$1000,B75))</f>
        <v>1</v>
      </c>
      <c r="M75" s="1" t="n">
        <f aca="false">IF(I75&gt;0,1,0)</f>
        <v>0</v>
      </c>
    </row>
    <row r="76" customFormat="false" ht="24.95" hidden="false" customHeight="true" outlineLevel="0" collapsed="false">
      <c r="B76" s="15" t="s">
        <v>9</v>
      </c>
      <c r="C76" s="16" t="str">
        <f aca="false">IF(OR(B75="",B75=" "),"",INDEX([1]Livres!$A$1:$A$1000,B75))</f>
        <v/>
      </c>
      <c r="D76" s="16"/>
      <c r="E76" s="16"/>
      <c r="F76" s="16"/>
      <c r="G76" s="21"/>
      <c r="H76" s="22"/>
      <c r="I76" s="19"/>
      <c r="J76" s="20" t="n">
        <f aca="false">I76/L76</f>
        <v>0</v>
      </c>
      <c r="L76" s="1" t="n">
        <f aca="false">IF(OR(B76="",B76=" "),1,INDEX([1]Livres!$F$1:$F$1000,B76))</f>
        <v>1</v>
      </c>
      <c r="M76" s="1" t="n">
        <f aca="false">IF(I76&gt;0,1,0)</f>
        <v>0</v>
      </c>
    </row>
    <row r="77" customFormat="false" ht="24.95" hidden="false" customHeight="true" outlineLevel="0" collapsed="false">
      <c r="B77" s="15" t="s">
        <v>9</v>
      </c>
      <c r="C77" s="16" t="str">
        <f aca="false">IF(OR(B76="",B76=" "),"",INDEX([1]Livres!$A$1:$A$1000,B76))</f>
        <v/>
      </c>
      <c r="D77" s="16"/>
      <c r="E77" s="16"/>
      <c r="F77" s="16"/>
      <c r="G77" s="21"/>
      <c r="H77" s="22"/>
      <c r="I77" s="19"/>
      <c r="J77" s="20" t="n">
        <f aca="false">I77/L77</f>
        <v>0</v>
      </c>
      <c r="L77" s="1" t="n">
        <f aca="false">IF(OR(B77="",B77=" "),1,INDEX([1]Livres!$F$1:$F$1000,B77))</f>
        <v>1</v>
      </c>
      <c r="M77" s="1" t="n">
        <f aca="false">IF(I77&gt;0,1,0)</f>
        <v>0</v>
      </c>
    </row>
    <row r="78" customFormat="false" ht="24.95" hidden="false" customHeight="true" outlineLevel="0" collapsed="false">
      <c r="B78" s="15" t="s">
        <v>9</v>
      </c>
      <c r="C78" s="16" t="str">
        <f aca="false">IF(OR(B77="",B77=" "),"",INDEX([1]Livres!$A$1:$A$1000,B77))</f>
        <v/>
      </c>
      <c r="D78" s="16"/>
      <c r="E78" s="16"/>
      <c r="F78" s="16"/>
      <c r="G78" s="21"/>
      <c r="H78" s="22"/>
      <c r="I78" s="19"/>
      <c r="J78" s="20" t="n">
        <f aca="false">I78/L78</f>
        <v>0</v>
      </c>
      <c r="L78" s="1" t="n">
        <f aca="false">IF(OR(B78="",B78=" "),1,INDEX([1]Livres!$F$1:$F$1000,B78))</f>
        <v>1</v>
      </c>
      <c r="M78" s="1" t="n">
        <f aca="false">IF(I78&gt;0,1,0)</f>
        <v>0</v>
      </c>
    </row>
    <row r="79" customFormat="false" ht="24.95" hidden="false" customHeight="true" outlineLevel="0" collapsed="false">
      <c r="B79" s="15" t="s">
        <v>9</v>
      </c>
      <c r="C79" s="16" t="str">
        <f aca="false">IF(OR(B78="",B78=" "),"",INDEX([1]Livres!$A$1:$A$1000,B78))</f>
        <v/>
      </c>
      <c r="D79" s="16"/>
      <c r="E79" s="16"/>
      <c r="F79" s="16"/>
      <c r="G79" s="21"/>
      <c r="H79" s="22"/>
      <c r="I79" s="19"/>
      <c r="J79" s="20" t="n">
        <f aca="false">I79/L79</f>
        <v>0</v>
      </c>
      <c r="L79" s="1" t="n">
        <f aca="false">IF(OR(B79="",B79=" "),1,INDEX([1]Livres!$F$1:$F$1000,B79))</f>
        <v>1</v>
      </c>
      <c r="M79" s="1" t="n">
        <f aca="false">IF(I79&gt;0,1,0)</f>
        <v>0</v>
      </c>
    </row>
    <row r="80" customFormat="false" ht="24.95" hidden="false" customHeight="true" outlineLevel="0" collapsed="false">
      <c r="B80" s="15" t="s">
        <v>9</v>
      </c>
      <c r="C80" s="16" t="str">
        <f aca="false">IF(OR(B79="",B79=" "),"",INDEX([1]Livres!$A$1:$A$1000,B79))</f>
        <v/>
      </c>
      <c r="D80" s="16"/>
      <c r="E80" s="16"/>
      <c r="F80" s="16"/>
      <c r="G80" s="21"/>
      <c r="H80" s="22"/>
      <c r="I80" s="19"/>
      <c r="J80" s="20" t="n">
        <f aca="false">I80/L80</f>
        <v>0</v>
      </c>
      <c r="L80" s="1" t="n">
        <f aca="false">IF(OR(B80="",B80=" "),1,INDEX([1]Livres!$F$1:$F$1000,B80))</f>
        <v>1</v>
      </c>
      <c r="M80" s="1" t="n">
        <f aca="false">IF(I80&gt;0,1,0)</f>
        <v>0</v>
      </c>
    </row>
    <row r="81" customFormat="false" ht="24.95" hidden="false" customHeight="true" outlineLevel="0" collapsed="false">
      <c r="B81" s="15" t="s">
        <v>9</v>
      </c>
      <c r="C81" s="16" t="str">
        <f aca="false">IF(OR(B80="",B80=" "),"",INDEX([1]Livres!$A$1:$A$1000,B80))</f>
        <v/>
      </c>
      <c r="D81" s="16"/>
      <c r="E81" s="16"/>
      <c r="F81" s="16"/>
      <c r="G81" s="21"/>
      <c r="H81" s="22"/>
      <c r="I81" s="19"/>
      <c r="J81" s="20" t="n">
        <f aca="false">I81/L81</f>
        <v>0</v>
      </c>
      <c r="L81" s="1" t="n">
        <f aca="false">IF(OR(B81="",B81=" "),1,INDEX([1]Livres!$F$1:$F$1000,B81))</f>
        <v>1</v>
      </c>
      <c r="M81" s="1" t="n">
        <f aca="false">IF(I81&gt;0,1,0)</f>
        <v>0</v>
      </c>
    </row>
    <row r="82" customFormat="false" ht="24.95" hidden="false" customHeight="true" outlineLevel="0" collapsed="false">
      <c r="B82" s="15" t="s">
        <v>9</v>
      </c>
      <c r="C82" s="16" t="str">
        <f aca="false">IF(OR(B81="",B81=" "),"",INDEX([1]Livres!$A$1:$A$1000,B81))</f>
        <v/>
      </c>
      <c r="D82" s="16"/>
      <c r="E82" s="16"/>
      <c r="F82" s="16"/>
      <c r="G82" s="21"/>
      <c r="H82" s="22"/>
      <c r="I82" s="19"/>
      <c r="J82" s="20" t="n">
        <f aca="false">I82/L82</f>
        <v>0</v>
      </c>
      <c r="L82" s="1" t="n">
        <f aca="false">IF(OR(B82="",B82=" "),1,INDEX([1]Livres!$F$1:$F$1000,B82))</f>
        <v>1</v>
      </c>
      <c r="M82" s="1" t="n">
        <f aca="false">IF(I82&gt;0,1,0)</f>
        <v>0</v>
      </c>
    </row>
    <row r="83" customFormat="false" ht="24.95" hidden="false" customHeight="true" outlineLevel="0" collapsed="false">
      <c r="B83" s="15" t="s">
        <v>9</v>
      </c>
      <c r="C83" s="16" t="str">
        <f aca="false">IF(OR(B82="",B82=" "),"",INDEX([1]Livres!$A$1:$A$1000,B82))</f>
        <v/>
      </c>
      <c r="D83" s="16"/>
      <c r="E83" s="16"/>
      <c r="F83" s="16"/>
      <c r="G83" s="21"/>
      <c r="H83" s="22"/>
      <c r="I83" s="19"/>
      <c r="J83" s="20" t="n">
        <f aca="false">I83/L83</f>
        <v>0</v>
      </c>
      <c r="L83" s="1" t="n">
        <f aca="false">IF(OR(B83="",B83=" "),1,INDEX([1]Livres!$F$1:$F$1000,B83))</f>
        <v>1</v>
      </c>
      <c r="M83" s="1" t="n">
        <f aca="false">IF(I83&gt;0,1,0)</f>
        <v>0</v>
      </c>
    </row>
    <row r="84" customFormat="false" ht="24.95" hidden="false" customHeight="true" outlineLevel="0" collapsed="false">
      <c r="B84" s="15" t="s">
        <v>9</v>
      </c>
      <c r="C84" s="16" t="str">
        <f aca="false">IF(OR(B83="",B83=" "),"",INDEX([1]Livres!$A$1:$A$1000,B83))</f>
        <v/>
      </c>
      <c r="D84" s="16"/>
      <c r="E84" s="16"/>
      <c r="F84" s="16"/>
      <c r="G84" s="21"/>
      <c r="H84" s="22"/>
      <c r="I84" s="19"/>
      <c r="J84" s="20" t="n">
        <f aca="false">I84/L84</f>
        <v>0</v>
      </c>
      <c r="L84" s="1" t="n">
        <f aca="false">IF(OR(B84="",B84=" "),1,INDEX([1]Livres!$F$1:$F$1000,B84))</f>
        <v>1</v>
      </c>
      <c r="M84" s="1" t="n">
        <f aca="false">IF(I84&gt;0,1,0)</f>
        <v>0</v>
      </c>
    </row>
    <row r="85" customFormat="false" ht="24.95" hidden="false" customHeight="true" outlineLevel="0" collapsed="false">
      <c r="B85" s="15" t="s">
        <v>9</v>
      </c>
      <c r="C85" s="16" t="str">
        <f aca="false">IF(OR(B84="",B84=" "),"",INDEX([1]Livres!$A$1:$A$1000,B84))</f>
        <v/>
      </c>
      <c r="D85" s="16"/>
      <c r="E85" s="16"/>
      <c r="F85" s="16"/>
      <c r="G85" s="21"/>
      <c r="H85" s="22"/>
      <c r="I85" s="19"/>
      <c r="J85" s="20" t="n">
        <f aca="false">I85/L85</f>
        <v>0</v>
      </c>
      <c r="L85" s="1" t="n">
        <f aca="false">IF(OR(B85="",B85=" "),1,INDEX([1]Livres!$F$1:$F$1000,B85))</f>
        <v>1</v>
      </c>
      <c r="M85" s="1" t="n">
        <f aca="false">IF(I85&gt;0,1,0)</f>
        <v>0</v>
      </c>
    </row>
    <row r="86" customFormat="false" ht="24.95" hidden="false" customHeight="true" outlineLevel="0" collapsed="false">
      <c r="B86" s="15" t="s">
        <v>9</v>
      </c>
      <c r="C86" s="16" t="str">
        <f aca="false">IF(OR(B85="",B85=" "),"",INDEX([1]Livres!$A$1:$A$1000,B85))</f>
        <v/>
      </c>
      <c r="D86" s="16"/>
      <c r="E86" s="16"/>
      <c r="F86" s="16"/>
      <c r="G86" s="21"/>
      <c r="H86" s="22"/>
      <c r="I86" s="19"/>
      <c r="J86" s="20" t="n">
        <f aca="false">I86/L86</f>
        <v>0</v>
      </c>
      <c r="L86" s="1" t="n">
        <f aca="false">IF(OR(B86="",B86=" "),1,INDEX([1]Livres!$F$1:$F$1000,B86))</f>
        <v>1</v>
      </c>
      <c r="M86" s="1" t="n">
        <f aca="false">IF(I86&gt;0,1,0)</f>
        <v>0</v>
      </c>
    </row>
    <row r="87" customFormat="false" ht="24.95" hidden="false" customHeight="true" outlineLevel="0" collapsed="false">
      <c r="B87" s="15" t="s">
        <v>9</v>
      </c>
      <c r="C87" s="16" t="str">
        <f aca="false">IF(OR(B86="",B86=" "),"",INDEX([1]Livres!$A$1:$A$1000,B86))</f>
        <v/>
      </c>
      <c r="D87" s="16"/>
      <c r="E87" s="16"/>
      <c r="F87" s="16"/>
      <c r="G87" s="21"/>
      <c r="H87" s="22"/>
      <c r="I87" s="19"/>
      <c r="J87" s="20" t="n">
        <f aca="false">I87/L87</f>
        <v>0</v>
      </c>
      <c r="L87" s="1" t="n">
        <f aca="false">IF(OR(B87="",B87=" "),1,INDEX([1]Livres!$F$1:$F$1000,B87))</f>
        <v>1</v>
      </c>
      <c r="M87" s="1" t="n">
        <f aca="false">IF(I87&gt;0,1,0)</f>
        <v>0</v>
      </c>
    </row>
    <row r="88" customFormat="false" ht="24.95" hidden="false" customHeight="true" outlineLevel="0" collapsed="false">
      <c r="B88" s="15" t="s">
        <v>9</v>
      </c>
      <c r="C88" s="16" t="str">
        <f aca="false">IF(OR(B87="",B87=" "),"",INDEX([1]Livres!$A$1:$A$1000,B87))</f>
        <v/>
      </c>
      <c r="D88" s="16"/>
      <c r="E88" s="16"/>
      <c r="F88" s="16"/>
      <c r="G88" s="21"/>
      <c r="H88" s="22"/>
      <c r="I88" s="19"/>
      <c r="J88" s="20" t="n">
        <f aca="false">I88/L88</f>
        <v>0</v>
      </c>
      <c r="L88" s="1" t="n">
        <f aca="false">IF(OR(B88="",B88=" "),1,INDEX([1]Livres!$F$1:$F$1000,B88))</f>
        <v>1</v>
      </c>
      <c r="M88" s="1" t="n">
        <f aca="false">IF(I88&gt;0,1,0)</f>
        <v>0</v>
      </c>
    </row>
    <row r="89" customFormat="false" ht="24.95" hidden="false" customHeight="true" outlineLevel="0" collapsed="false">
      <c r="B89" s="15" t="s">
        <v>9</v>
      </c>
      <c r="C89" s="16" t="str">
        <f aca="false">IF(OR(B88="",B88=" "),"",INDEX([1]Livres!$A$1:$A$1000,B88))</f>
        <v/>
      </c>
      <c r="D89" s="16"/>
      <c r="E89" s="16"/>
      <c r="F89" s="16"/>
      <c r="G89" s="21"/>
      <c r="H89" s="22"/>
      <c r="I89" s="19"/>
      <c r="J89" s="20" t="n">
        <f aca="false">I89/L89</f>
        <v>0</v>
      </c>
      <c r="L89" s="1" t="n">
        <f aca="false">IF(OR(B89="",B89=" "),1,INDEX([1]Livres!$F$1:$F$1000,B89))</f>
        <v>1</v>
      </c>
      <c r="M89" s="1" t="n">
        <f aca="false">IF(I89&gt;0,1,0)</f>
        <v>0</v>
      </c>
    </row>
    <row r="90" customFormat="false" ht="24.95" hidden="false" customHeight="true" outlineLevel="0" collapsed="false">
      <c r="B90" s="15" t="s">
        <v>9</v>
      </c>
      <c r="C90" s="16" t="str">
        <f aca="false">IF(OR(B89="",B89=" "),"",INDEX([1]Livres!$A$1:$A$1000,B89))</f>
        <v/>
      </c>
      <c r="D90" s="16"/>
      <c r="E90" s="16"/>
      <c r="F90" s="16"/>
      <c r="G90" s="21"/>
      <c r="H90" s="22"/>
      <c r="I90" s="19"/>
      <c r="J90" s="20" t="n">
        <f aca="false">I90/L90</f>
        <v>0</v>
      </c>
      <c r="L90" s="1" t="n">
        <f aca="false">IF(OR(B90="",B90=" "),1,INDEX([1]Livres!$F$1:$F$1000,B90))</f>
        <v>1</v>
      </c>
      <c r="M90" s="1" t="n">
        <f aca="false">IF(I90&gt;0,1,0)</f>
        <v>0</v>
      </c>
    </row>
    <row r="91" customFormat="false" ht="24.95" hidden="false" customHeight="true" outlineLevel="0" collapsed="false">
      <c r="B91" s="15" t="s">
        <v>9</v>
      </c>
      <c r="C91" s="16" t="str">
        <f aca="false">IF(OR(B90="",B90=" "),"",INDEX([1]Livres!$A$1:$A$1000,B90))</f>
        <v/>
      </c>
      <c r="D91" s="16"/>
      <c r="E91" s="16"/>
      <c r="F91" s="16"/>
      <c r="G91" s="21"/>
      <c r="H91" s="22"/>
      <c r="I91" s="19"/>
      <c r="J91" s="20" t="n">
        <f aca="false">I91/L91</f>
        <v>0</v>
      </c>
      <c r="L91" s="1" t="n">
        <f aca="false">IF(OR(B91="",B91=" "),1,INDEX([1]Livres!$F$1:$F$1000,B91))</f>
        <v>1</v>
      </c>
      <c r="M91" s="1" t="n">
        <f aca="false">IF(I91&gt;0,1,0)</f>
        <v>0</v>
      </c>
    </row>
    <row r="92" customFormat="false" ht="24.95" hidden="false" customHeight="true" outlineLevel="0" collapsed="false">
      <c r="B92" s="15" t="s">
        <v>9</v>
      </c>
      <c r="C92" s="16" t="str">
        <f aca="false">IF(OR(B91="",B91=" "),"",INDEX([1]Livres!$A$1:$A$1000,B91))</f>
        <v/>
      </c>
      <c r="D92" s="16"/>
      <c r="E92" s="16"/>
      <c r="F92" s="16"/>
      <c r="G92" s="21"/>
      <c r="H92" s="22"/>
      <c r="I92" s="19"/>
      <c r="J92" s="20" t="n">
        <f aca="false">I92/L92</f>
        <v>0</v>
      </c>
      <c r="L92" s="1" t="n">
        <f aca="false">IF(OR(B92="",B92=" "),1,INDEX([1]Livres!$F$1:$F$1000,B92))</f>
        <v>1</v>
      </c>
      <c r="M92" s="1" t="n">
        <f aca="false">IF(I92&gt;0,1,0)</f>
        <v>0</v>
      </c>
    </row>
    <row r="93" customFormat="false" ht="24.95" hidden="false" customHeight="true" outlineLevel="0" collapsed="false">
      <c r="B93" s="15" t="s">
        <v>9</v>
      </c>
      <c r="C93" s="16" t="str">
        <f aca="false">IF(OR(B92="",B92=" "),"",INDEX([1]Livres!$A$1:$A$1000,B92))</f>
        <v/>
      </c>
      <c r="D93" s="16"/>
      <c r="E93" s="16"/>
      <c r="F93" s="16"/>
      <c r="G93" s="21"/>
      <c r="H93" s="22"/>
      <c r="I93" s="19"/>
      <c r="J93" s="20" t="n">
        <f aca="false">I93/L93</f>
        <v>0</v>
      </c>
      <c r="L93" s="1" t="n">
        <f aca="false">IF(OR(B93="",B93=" "),1,INDEX([1]Livres!$F$1:$F$1000,B93))</f>
        <v>1</v>
      </c>
      <c r="M93" s="1" t="n">
        <f aca="false">IF(I93&gt;0,1,0)</f>
        <v>0</v>
      </c>
    </row>
    <row r="94" customFormat="false" ht="24.95" hidden="false" customHeight="true" outlineLevel="0" collapsed="false">
      <c r="B94" s="15" t="s">
        <v>9</v>
      </c>
      <c r="C94" s="16" t="str">
        <f aca="false">IF(OR(B93="",B93=" "),"",INDEX([1]Livres!$A$1:$A$1000,B93))</f>
        <v/>
      </c>
      <c r="D94" s="16"/>
      <c r="E94" s="16"/>
      <c r="F94" s="16"/>
      <c r="G94" s="21"/>
      <c r="H94" s="22"/>
      <c r="I94" s="19"/>
      <c r="J94" s="20" t="n">
        <f aca="false">I94/L94</f>
        <v>0</v>
      </c>
      <c r="L94" s="1" t="n">
        <f aca="false">IF(OR(B94="",B94=" "),1,INDEX([1]Livres!$F$1:$F$1000,B94))</f>
        <v>1</v>
      </c>
      <c r="M94" s="1" t="n">
        <f aca="false">IF(I94&gt;0,1,0)</f>
        <v>0</v>
      </c>
    </row>
    <row r="95" customFormat="false" ht="24.95" hidden="false" customHeight="true" outlineLevel="0" collapsed="false">
      <c r="B95" s="15" t="s">
        <v>9</v>
      </c>
      <c r="C95" s="16" t="str">
        <f aca="false">IF(OR(B94="",B94=" "),"",INDEX([1]Livres!$A$1:$A$1000,B94))</f>
        <v/>
      </c>
      <c r="D95" s="16"/>
      <c r="E95" s="16"/>
      <c r="F95" s="16"/>
      <c r="G95" s="21"/>
      <c r="H95" s="22"/>
      <c r="I95" s="19"/>
      <c r="J95" s="20" t="n">
        <f aca="false">I95/L95</f>
        <v>0</v>
      </c>
      <c r="L95" s="1" t="n">
        <f aca="false">IF(OR(B95="",B95=" "),1,INDEX([1]Livres!$F$1:$F$1000,B95))</f>
        <v>1</v>
      </c>
      <c r="M95" s="1" t="n">
        <f aca="false">IF(I95&gt;0,1,0)</f>
        <v>0</v>
      </c>
    </row>
    <row r="96" customFormat="false" ht="24.95" hidden="false" customHeight="true" outlineLevel="0" collapsed="false">
      <c r="B96" s="15" t="s">
        <v>9</v>
      </c>
      <c r="C96" s="16" t="str">
        <f aca="false">IF(OR(B95="",B95=" "),"",INDEX([1]Livres!$A$1:$A$1000,B95))</f>
        <v/>
      </c>
      <c r="D96" s="16"/>
      <c r="E96" s="16"/>
      <c r="F96" s="16"/>
      <c r="G96" s="21"/>
      <c r="H96" s="22"/>
      <c r="I96" s="19"/>
      <c r="J96" s="20" t="n">
        <f aca="false">I96/L96</f>
        <v>0</v>
      </c>
      <c r="L96" s="1" t="n">
        <f aca="false">IF(OR(B96="",B96=" "),1,INDEX([1]Livres!$F$1:$F$1000,B96))</f>
        <v>1</v>
      </c>
      <c r="M96" s="1" t="n">
        <f aca="false">IF(I96&gt;0,1,0)</f>
        <v>0</v>
      </c>
    </row>
    <row r="97" customFormat="false" ht="24.95" hidden="false" customHeight="true" outlineLevel="0" collapsed="false">
      <c r="B97" s="15" t="s">
        <v>9</v>
      </c>
      <c r="C97" s="16" t="str">
        <f aca="false">IF(OR(B96="",B96=" "),"",INDEX([1]Livres!$A$1:$A$1000,B96))</f>
        <v/>
      </c>
      <c r="D97" s="16"/>
      <c r="E97" s="16"/>
      <c r="F97" s="16"/>
      <c r="G97" s="21"/>
      <c r="H97" s="22"/>
      <c r="I97" s="19"/>
      <c r="J97" s="20" t="n">
        <f aca="false">I97/L97</f>
        <v>0</v>
      </c>
      <c r="L97" s="1" t="n">
        <f aca="false">IF(OR(B97="",B97=" "),1,INDEX([1]Livres!$F$1:$F$1000,B97))</f>
        <v>1</v>
      </c>
      <c r="M97" s="1" t="n">
        <f aca="false">IF(I97&gt;0,1,0)</f>
        <v>0</v>
      </c>
    </row>
    <row r="98" customFormat="false" ht="24.95" hidden="false" customHeight="true" outlineLevel="0" collapsed="false">
      <c r="B98" s="15" t="s">
        <v>9</v>
      </c>
      <c r="C98" s="16" t="str">
        <f aca="false">IF(OR(B97="",B97=" "),"",INDEX([1]Livres!$A$1:$A$1000,B97))</f>
        <v/>
      </c>
      <c r="D98" s="16"/>
      <c r="E98" s="16"/>
      <c r="F98" s="16"/>
      <c r="G98" s="21"/>
      <c r="H98" s="22"/>
      <c r="I98" s="19"/>
      <c r="J98" s="20" t="n">
        <f aca="false">I98/L98</f>
        <v>0</v>
      </c>
      <c r="L98" s="1" t="n">
        <f aca="false">IF(OR(B98="",B98=" "),1,INDEX([1]Livres!$F$1:$F$1000,B98))</f>
        <v>1</v>
      </c>
      <c r="M98" s="1" t="n">
        <f aca="false">IF(I98&gt;0,1,0)</f>
        <v>0</v>
      </c>
    </row>
    <row r="99" customFormat="false" ht="24.95" hidden="false" customHeight="true" outlineLevel="0" collapsed="false">
      <c r="B99" s="15" t="s">
        <v>9</v>
      </c>
      <c r="C99" s="16" t="str">
        <f aca="false">IF(OR(B98="",B98=" "),"",INDEX([1]Livres!$A$1:$A$1000,B98))</f>
        <v/>
      </c>
      <c r="D99" s="16"/>
      <c r="E99" s="16"/>
      <c r="F99" s="16"/>
      <c r="G99" s="21"/>
      <c r="H99" s="22"/>
      <c r="I99" s="19"/>
      <c r="J99" s="20" t="n">
        <f aca="false">I99/L99</f>
        <v>0</v>
      </c>
      <c r="L99" s="1" t="n">
        <f aca="false">IF(OR(B99="",B99=" "),1,INDEX([1]Livres!$F$1:$F$1000,B99))</f>
        <v>1</v>
      </c>
      <c r="M99" s="1" t="n">
        <f aca="false">IF(I99&gt;0,1,0)</f>
        <v>0</v>
      </c>
    </row>
    <row r="100" customFormat="false" ht="24.95" hidden="false" customHeight="true" outlineLevel="0" collapsed="false">
      <c r="B100" s="15" t="s">
        <v>9</v>
      </c>
      <c r="C100" s="16" t="str">
        <f aca="false">IF(OR(B99="",B99=" "),"",INDEX([1]Livres!$A$1:$A$1000,B99))</f>
        <v/>
      </c>
      <c r="D100" s="16"/>
      <c r="E100" s="16"/>
      <c r="F100" s="16"/>
      <c r="G100" s="21"/>
      <c r="H100" s="22"/>
      <c r="I100" s="19"/>
      <c r="J100" s="20" t="n">
        <f aca="false">I100/L100</f>
        <v>0</v>
      </c>
      <c r="L100" s="1" t="n">
        <f aca="false">IF(OR(B100="",B100=" "),1,INDEX([1]Livres!$F$1:$F$1000,B100))</f>
        <v>1</v>
      </c>
      <c r="M100" s="1" t="n">
        <f aca="false">IF(I100&gt;0,1,0)</f>
        <v>0</v>
      </c>
    </row>
    <row r="101" customFormat="false" ht="24.95" hidden="false" customHeight="true" outlineLevel="0" collapsed="false">
      <c r="B101" s="15" t="s">
        <v>9</v>
      </c>
      <c r="C101" s="16" t="str">
        <f aca="false">IF(OR(B100="",B100=" "),"",INDEX([1]Livres!$A$1:$A$1000,B100))</f>
        <v/>
      </c>
      <c r="D101" s="16"/>
      <c r="E101" s="16"/>
      <c r="F101" s="16"/>
      <c r="G101" s="21"/>
      <c r="H101" s="22"/>
      <c r="I101" s="19"/>
      <c r="J101" s="20" t="n">
        <f aca="false">I101/L101</f>
        <v>0</v>
      </c>
      <c r="L101" s="1" t="n">
        <f aca="false">IF(OR(B101="",B101=" "),1,INDEX([1]Livres!$F$1:$F$1000,B101))</f>
        <v>1</v>
      </c>
      <c r="M101" s="1" t="n">
        <f aca="false">IF(I101&gt;0,1,0)</f>
        <v>0</v>
      </c>
    </row>
    <row r="102" customFormat="false" ht="24.6" hidden="false" customHeight="true" outlineLevel="0" collapsed="false">
      <c r="B102" s="15" t="s">
        <v>9</v>
      </c>
      <c r="C102" s="16" t="str">
        <f aca="false">IF(OR(B101="",B101=" "),"",INDEX([1]Livres!$A$1:$A$1000,B101))</f>
        <v/>
      </c>
      <c r="D102" s="16"/>
      <c r="E102" s="16"/>
      <c r="F102" s="16"/>
      <c r="G102" s="21"/>
      <c r="H102" s="22"/>
      <c r="I102" s="19"/>
      <c r="J102" s="20" t="n">
        <f aca="false">I102/L102</f>
        <v>0</v>
      </c>
      <c r="L102" s="1" t="n">
        <f aca="false">IF(OR(B102="",B102=" "),1,INDEX([1]Livres!$F$1:$F$1000,B102))</f>
        <v>1</v>
      </c>
      <c r="M102" s="1" t="n">
        <f aca="false">IF(I102&gt;0,1,0)</f>
        <v>0</v>
      </c>
    </row>
    <row r="103" customFormat="false" ht="24.95" hidden="false" customHeight="true" outlineLevel="0" collapsed="false">
      <c r="B103" s="15" t="s">
        <v>9</v>
      </c>
      <c r="C103" s="16" t="str">
        <f aca="false">IF(OR(B102="",B102=" "),"",INDEX([1]Livres!$A$1:$A$1000,B102))</f>
        <v/>
      </c>
      <c r="D103" s="16"/>
      <c r="E103" s="16"/>
      <c r="F103" s="16"/>
      <c r="G103" s="21"/>
      <c r="H103" s="22"/>
      <c r="I103" s="19"/>
      <c r="J103" s="20" t="n">
        <f aca="false">I103/L103</f>
        <v>0</v>
      </c>
      <c r="L103" s="1" t="n">
        <f aca="false">IF(OR(B103="",B103=" "),1,INDEX([1]Livres!$F$1:$F$1000,B103))</f>
        <v>1</v>
      </c>
      <c r="M103" s="1" t="n">
        <f aca="false">IF(I103&gt;0,1,0)</f>
        <v>0</v>
      </c>
    </row>
    <row r="104" customFormat="false" ht="24.95" hidden="false" customHeight="true" outlineLevel="0" collapsed="false">
      <c r="B104" s="15" t="s">
        <v>9</v>
      </c>
      <c r="C104" s="16" t="str">
        <f aca="false">IF(OR(B103="",B103=" "),"",INDEX([1]Livres!$A$1:$A$1000,B103))</f>
        <v/>
      </c>
      <c r="D104" s="16"/>
      <c r="E104" s="16"/>
      <c r="F104" s="16"/>
      <c r="G104" s="21"/>
      <c r="H104" s="22"/>
      <c r="I104" s="19"/>
      <c r="J104" s="20" t="n">
        <f aca="false">I104/L104</f>
        <v>0</v>
      </c>
      <c r="L104" s="1" t="n">
        <f aca="false">IF(OR(B104="",B104=" "),1,INDEX([1]Livres!$F$1:$F$1000,B104))</f>
        <v>1</v>
      </c>
      <c r="M104" s="1" t="n">
        <f aca="false">IF(I104&gt;0,1,0)</f>
        <v>0</v>
      </c>
    </row>
    <row r="105" customFormat="false" ht="24.95" hidden="false" customHeight="true" outlineLevel="0" collapsed="false">
      <c r="B105" s="15" t="s">
        <v>9</v>
      </c>
      <c r="C105" s="16" t="str">
        <f aca="false">IF(OR(B104="",B104=" "),"",INDEX([1]Livres!$A$1:$A$1000,B104))</f>
        <v/>
      </c>
      <c r="D105" s="16"/>
      <c r="E105" s="16"/>
      <c r="F105" s="16"/>
      <c r="G105" s="21"/>
      <c r="H105" s="22"/>
      <c r="I105" s="19"/>
      <c r="J105" s="20" t="n">
        <f aca="false">I105/L105</f>
        <v>0</v>
      </c>
      <c r="L105" s="1" t="n">
        <f aca="false">IF(OR(B105="",B105=" "),1,INDEX([1]Livres!$F$1:$F$1000,B105))</f>
        <v>1</v>
      </c>
      <c r="M105" s="1" t="n">
        <f aca="false">IF(I105&gt;0,1,0)</f>
        <v>0</v>
      </c>
    </row>
    <row r="106" customFormat="false" ht="24.95" hidden="false" customHeight="true" outlineLevel="0" collapsed="false">
      <c r="B106" s="15" t="s">
        <v>9</v>
      </c>
      <c r="C106" s="16" t="str">
        <f aca="false">IF(OR(B105="",B105=" "),"",INDEX([1]Livres!$A$1:$A$1000,B105))</f>
        <v/>
      </c>
      <c r="D106" s="16"/>
      <c r="E106" s="16"/>
      <c r="F106" s="16"/>
      <c r="G106" s="21"/>
      <c r="H106" s="22"/>
      <c r="I106" s="19"/>
      <c r="J106" s="20" t="n">
        <f aca="false">I106/L106</f>
        <v>0</v>
      </c>
      <c r="L106" s="1" t="n">
        <f aca="false">IF(OR(B106="",B106=" "),1,INDEX([1]Livres!$F$1:$F$1000,B106))</f>
        <v>1</v>
      </c>
      <c r="M106" s="1" t="n">
        <f aca="false">IF(I106&gt;0,1,0)</f>
        <v>0</v>
      </c>
    </row>
    <row r="107" customFormat="false" ht="24.95" hidden="false" customHeight="true" outlineLevel="0" collapsed="false">
      <c r="B107" s="15" t="s">
        <v>9</v>
      </c>
      <c r="C107" s="16" t="str">
        <f aca="false">IF(OR(B106="",B106=" "),"",INDEX([1]Livres!$A$1:$A$1000,B106))</f>
        <v/>
      </c>
      <c r="D107" s="16"/>
      <c r="E107" s="16"/>
      <c r="F107" s="16"/>
      <c r="G107" s="21"/>
      <c r="H107" s="22"/>
      <c r="I107" s="19"/>
      <c r="J107" s="20" t="n">
        <f aca="false">I107/L107</f>
        <v>0</v>
      </c>
      <c r="L107" s="1" t="n">
        <f aca="false">IF(OR(B107="",B107=" "),1,INDEX([1]Livres!$F$1:$F$1000,B107))</f>
        <v>1</v>
      </c>
      <c r="M107" s="1" t="n">
        <f aca="false">IF(I107&gt;0,1,0)</f>
        <v>0</v>
      </c>
    </row>
    <row r="108" customFormat="false" ht="24.95" hidden="false" customHeight="true" outlineLevel="0" collapsed="false">
      <c r="B108" s="15" t="s">
        <v>9</v>
      </c>
      <c r="C108" s="16" t="str">
        <f aca="false">IF(OR(B107="",B107=" "),"",INDEX([1]Livres!$A$1:$A$1000,B107))</f>
        <v/>
      </c>
      <c r="D108" s="16"/>
      <c r="E108" s="16"/>
      <c r="F108" s="16"/>
      <c r="G108" s="21"/>
      <c r="H108" s="22"/>
      <c r="I108" s="19"/>
      <c r="J108" s="20" t="n">
        <f aca="false">I108/L108</f>
        <v>0</v>
      </c>
      <c r="L108" s="1" t="n">
        <f aca="false">IF(OR(B108="",B108=" "),1,INDEX([1]Livres!$F$1:$F$1000,B108))</f>
        <v>1</v>
      </c>
      <c r="M108" s="1" t="n">
        <f aca="false">IF(I108&gt;0,1,0)</f>
        <v>0</v>
      </c>
    </row>
    <row r="109" customFormat="false" ht="24.95" hidden="false" customHeight="true" outlineLevel="0" collapsed="false">
      <c r="B109" s="15" t="s">
        <v>9</v>
      </c>
      <c r="C109" s="16" t="str">
        <f aca="false">IF(OR(B108="",B108=" "),"",INDEX([1]Livres!$A$1:$A$1000,B108))</f>
        <v/>
      </c>
      <c r="D109" s="16"/>
      <c r="E109" s="16"/>
      <c r="F109" s="16"/>
      <c r="G109" s="21"/>
      <c r="H109" s="22"/>
      <c r="I109" s="19"/>
      <c r="J109" s="20" t="n">
        <f aca="false">I109/L109</f>
        <v>0</v>
      </c>
      <c r="L109" s="1" t="n">
        <f aca="false">IF(OR(B109="",B109=" "),1,INDEX([1]Livres!$F$1:$F$1000,B109))</f>
        <v>1</v>
      </c>
      <c r="M109" s="1" t="n">
        <f aca="false">IF(I109&gt;0,1,0)</f>
        <v>0</v>
      </c>
    </row>
    <row r="110" customFormat="false" ht="24.95" hidden="false" customHeight="true" outlineLevel="0" collapsed="false">
      <c r="B110" s="15" t="s">
        <v>9</v>
      </c>
      <c r="C110" s="16" t="str">
        <f aca="false">IF(OR(B109="",B109=" "),"",INDEX([1]Livres!$A$1:$A$1000,B109))</f>
        <v/>
      </c>
      <c r="D110" s="16"/>
      <c r="E110" s="16"/>
      <c r="F110" s="16"/>
      <c r="G110" s="21"/>
      <c r="H110" s="22"/>
      <c r="I110" s="19"/>
      <c r="J110" s="20" t="n">
        <f aca="false">I110/L110</f>
        <v>0</v>
      </c>
      <c r="L110" s="1" t="n">
        <f aca="false">IF(OR(B110="",B110=" "),1,INDEX([1]Livres!$F$1:$F$1000,B110))</f>
        <v>1</v>
      </c>
      <c r="M110" s="1" t="n">
        <f aca="false">IF(I110&gt;0,1,0)</f>
        <v>0</v>
      </c>
    </row>
    <row r="111" customFormat="false" ht="24.6" hidden="false" customHeight="true" outlineLevel="0" collapsed="false">
      <c r="B111" s="15" t="s">
        <v>9</v>
      </c>
      <c r="C111" s="16" t="str">
        <f aca="false">IF(OR(B110="",B110=" "),"",INDEX([1]Livres!$A$1:$A$1000,B110))</f>
        <v/>
      </c>
      <c r="D111" s="16"/>
      <c r="E111" s="16"/>
      <c r="F111" s="16"/>
      <c r="G111" s="21"/>
      <c r="H111" s="22"/>
      <c r="I111" s="19"/>
      <c r="J111" s="20" t="n">
        <f aca="false">I111/L111</f>
        <v>0</v>
      </c>
      <c r="L111" s="1" t="n">
        <f aca="false">IF(OR(B111="",B111=" "),1,INDEX([1]Livres!$F$1:$F$1000,B111))</f>
        <v>1</v>
      </c>
      <c r="M111" s="1" t="n">
        <f aca="false">IF(I111&gt;0,1,0)</f>
        <v>0</v>
      </c>
    </row>
    <row r="112" customFormat="false" ht="24.95" hidden="false" customHeight="true" outlineLevel="0" collapsed="false">
      <c r="B112" s="15" t="s">
        <v>9</v>
      </c>
      <c r="C112" s="16" t="str">
        <f aca="false">IF(OR(B111="",B111=" "),"",INDEX([1]Livres!$A$1:$A$1000,B111))</f>
        <v/>
      </c>
      <c r="D112" s="16"/>
      <c r="E112" s="16"/>
      <c r="F112" s="16"/>
      <c r="G112" s="21"/>
      <c r="H112" s="22"/>
      <c r="I112" s="19"/>
      <c r="J112" s="20" t="n">
        <f aca="false">I112/L112</f>
        <v>0</v>
      </c>
      <c r="L112" s="1" t="n">
        <f aca="false">IF(OR(B112="",B112=" "),1,INDEX([1]Livres!$F$1:$F$1000,B112))</f>
        <v>1</v>
      </c>
      <c r="M112" s="1" t="n">
        <f aca="false">IF(I112&gt;0,1,0)</f>
        <v>0</v>
      </c>
    </row>
    <row r="113" customFormat="false" ht="24.95" hidden="false" customHeight="true" outlineLevel="0" collapsed="false">
      <c r="B113" s="15" t="s">
        <v>9</v>
      </c>
      <c r="C113" s="16" t="str">
        <f aca="false">IF(OR(B112="",B112=" "),"",INDEX([1]Livres!$A$1:$A$1000,B112))</f>
        <v/>
      </c>
      <c r="D113" s="16"/>
      <c r="E113" s="16"/>
      <c r="F113" s="16"/>
      <c r="G113" s="21"/>
      <c r="H113" s="22"/>
      <c r="I113" s="19"/>
      <c r="J113" s="20" t="n">
        <f aca="false">I113/L113</f>
        <v>0</v>
      </c>
      <c r="L113" s="1" t="n">
        <f aca="false">IF(OR(B113="",B113=" "),1,INDEX([1]Livres!$F$1:$F$1000,B113))</f>
        <v>1</v>
      </c>
      <c r="M113" s="1" t="n">
        <f aca="false">IF(I113&gt;0,1,0)</f>
        <v>0</v>
      </c>
    </row>
    <row r="114" customFormat="false" ht="24.95" hidden="false" customHeight="true" outlineLevel="0" collapsed="false">
      <c r="B114" s="15" t="s">
        <v>9</v>
      </c>
      <c r="C114" s="16" t="str">
        <f aca="false">IF(OR(B113="",B113=" "),"",INDEX([1]Livres!$A$1:$A$1000,B113))</f>
        <v/>
      </c>
      <c r="D114" s="16"/>
      <c r="E114" s="16"/>
      <c r="F114" s="16"/>
      <c r="G114" s="21"/>
      <c r="H114" s="22"/>
      <c r="I114" s="19"/>
      <c r="J114" s="20" t="n">
        <f aca="false">I114/L114</f>
        <v>0</v>
      </c>
      <c r="L114" s="1" t="n">
        <f aca="false">IF(OR(B114="",B114=" "),1,INDEX([1]Livres!$F$1:$F$1000,B114))</f>
        <v>1</v>
      </c>
      <c r="M114" s="1" t="n">
        <f aca="false">IF(I114&gt;0,1,0)</f>
        <v>0</v>
      </c>
    </row>
    <row r="115" customFormat="false" ht="24.95" hidden="false" customHeight="true" outlineLevel="0" collapsed="false">
      <c r="B115" s="15" t="s">
        <v>9</v>
      </c>
      <c r="C115" s="16" t="str">
        <f aca="false">IF(OR(B114="",B114=" "),"",INDEX([1]Livres!$A$1:$A$1000,B114))</f>
        <v/>
      </c>
      <c r="D115" s="16"/>
      <c r="E115" s="16"/>
      <c r="F115" s="16"/>
      <c r="G115" s="21"/>
      <c r="H115" s="22"/>
      <c r="I115" s="19"/>
      <c r="J115" s="20" t="n">
        <f aca="false">I115/L115</f>
        <v>0</v>
      </c>
      <c r="L115" s="1" t="n">
        <f aca="false">IF(OR(B115="",B115=" "),1,INDEX([1]Livres!$F$1:$F$1000,B115))</f>
        <v>1</v>
      </c>
      <c r="M115" s="1" t="n">
        <f aca="false">IF(I115&gt;0,1,0)</f>
        <v>0</v>
      </c>
    </row>
    <row r="116" customFormat="false" ht="24.95" hidden="false" customHeight="true" outlineLevel="0" collapsed="false">
      <c r="B116" s="15" t="s">
        <v>9</v>
      </c>
      <c r="C116" s="16" t="str">
        <f aca="false">IF(OR(B115="",B115=" "),"",INDEX([1]Livres!$A$1:$A$1000,B115))</f>
        <v/>
      </c>
      <c r="D116" s="16"/>
      <c r="E116" s="16"/>
      <c r="F116" s="16"/>
      <c r="G116" s="21"/>
      <c r="H116" s="22"/>
      <c r="I116" s="19"/>
      <c r="J116" s="20" t="n">
        <f aca="false">I116/L116</f>
        <v>0</v>
      </c>
      <c r="L116" s="1" t="n">
        <f aca="false">IF(OR(B116="",B116=" "),1,INDEX([1]Livres!$F$1:$F$1000,B116))</f>
        <v>1</v>
      </c>
      <c r="M116" s="1" t="n">
        <f aca="false">IF(I116&gt;0,1,0)</f>
        <v>0</v>
      </c>
    </row>
    <row r="117" customFormat="false" ht="24.95" hidden="false" customHeight="true" outlineLevel="0" collapsed="false">
      <c r="B117" s="15" t="s">
        <v>9</v>
      </c>
      <c r="C117" s="16" t="str">
        <f aca="false">IF(OR(B116="",B116=" "),"",INDEX([1]Livres!$A$1:$A$1000,B116))</f>
        <v/>
      </c>
      <c r="D117" s="16"/>
      <c r="E117" s="16"/>
      <c r="F117" s="16"/>
      <c r="G117" s="21"/>
      <c r="H117" s="22"/>
      <c r="I117" s="19"/>
      <c r="J117" s="20" t="n">
        <f aca="false">I117/L117</f>
        <v>0</v>
      </c>
      <c r="L117" s="1" t="n">
        <f aca="false">IF(OR(B117="",B117=" "),1,INDEX([1]Livres!$F$1:$F$1000,B117))</f>
        <v>1</v>
      </c>
      <c r="M117" s="1" t="n">
        <f aca="false">IF(I117&gt;0,1,0)</f>
        <v>0</v>
      </c>
    </row>
    <row r="118" customFormat="false" ht="24.95" hidden="false" customHeight="true" outlineLevel="0" collapsed="false">
      <c r="B118" s="15" t="s">
        <v>9</v>
      </c>
      <c r="C118" s="16" t="str">
        <f aca="false">IF(OR(B117="",B117=" "),"",INDEX([1]Livres!$A$1:$A$1000,B117))</f>
        <v/>
      </c>
      <c r="D118" s="16"/>
      <c r="E118" s="16"/>
      <c r="F118" s="16"/>
      <c r="G118" s="21"/>
      <c r="H118" s="22"/>
      <c r="I118" s="19"/>
      <c r="J118" s="20" t="n">
        <f aca="false">I118/L118</f>
        <v>0</v>
      </c>
      <c r="L118" s="1" t="n">
        <f aca="false">IF(OR(B118="",B118=" "),1,INDEX([1]Livres!$F$1:$F$1000,B118))</f>
        <v>1</v>
      </c>
      <c r="M118" s="1" t="n">
        <f aca="false">IF(I118&gt;0,1,0)</f>
        <v>0</v>
      </c>
    </row>
    <row r="119" customFormat="false" ht="24.95" hidden="false" customHeight="true" outlineLevel="0" collapsed="false">
      <c r="B119" s="15" t="s">
        <v>9</v>
      </c>
      <c r="C119" s="16" t="str">
        <f aca="false">IF(OR(B118="",B118=" "),"",INDEX([1]Livres!$A$1:$A$1000,B118))</f>
        <v/>
      </c>
      <c r="D119" s="16"/>
      <c r="E119" s="16"/>
      <c r="F119" s="16"/>
      <c r="G119" s="21"/>
      <c r="H119" s="22"/>
      <c r="I119" s="19"/>
      <c r="J119" s="20" t="n">
        <f aca="false">I119/L119</f>
        <v>0</v>
      </c>
      <c r="L119" s="1" t="n">
        <f aca="false">IF(OR(B119="",B119=" "),1,INDEX([1]Livres!$F$1:$F$1000,B119))</f>
        <v>1</v>
      </c>
      <c r="M119" s="1" t="n">
        <f aca="false">IF(I119&gt;0,1,0)</f>
        <v>0</v>
      </c>
    </row>
    <row r="120" customFormat="false" ht="24.6" hidden="false" customHeight="true" outlineLevel="0" collapsed="false">
      <c r="B120" s="15" t="s">
        <v>9</v>
      </c>
      <c r="C120" s="16" t="str">
        <f aca="false">IF(OR(B119="",B119=" "),"",INDEX([1]Livres!$A$1:$A$1000,B119))</f>
        <v/>
      </c>
      <c r="D120" s="16"/>
      <c r="E120" s="16"/>
      <c r="F120" s="16"/>
      <c r="G120" s="21"/>
      <c r="H120" s="22"/>
      <c r="I120" s="19"/>
      <c r="J120" s="20" t="n">
        <f aca="false">I120/L120</f>
        <v>0</v>
      </c>
      <c r="L120" s="1" t="n">
        <f aca="false">IF(OR(B120="",B120=" "),1,INDEX([1]Livres!$F$1:$F$1000,B120))</f>
        <v>1</v>
      </c>
      <c r="M120" s="1" t="n">
        <f aca="false">IF(I120&gt;0,1,0)</f>
        <v>0</v>
      </c>
    </row>
    <row r="121" customFormat="false" ht="24.95" hidden="false" customHeight="true" outlineLevel="0" collapsed="false">
      <c r="B121" s="15" t="s">
        <v>9</v>
      </c>
      <c r="C121" s="16" t="str">
        <f aca="false">IF(OR(B120="",B120=" "),"",INDEX([1]Livres!$A$1:$A$1000,B120))</f>
        <v/>
      </c>
      <c r="D121" s="16"/>
      <c r="E121" s="16"/>
      <c r="F121" s="16"/>
      <c r="G121" s="21"/>
      <c r="H121" s="22"/>
      <c r="I121" s="19"/>
      <c r="J121" s="20" t="n">
        <f aca="false">I121/L121</f>
        <v>0</v>
      </c>
      <c r="L121" s="1" t="n">
        <f aca="false">IF(OR(B121="",B121=" "),1,INDEX([1]Livres!$F$1:$F$1000,B121))</f>
        <v>1</v>
      </c>
      <c r="M121" s="1" t="n">
        <f aca="false">IF(I121&gt;0,1,0)</f>
        <v>0</v>
      </c>
    </row>
    <row r="122" customFormat="false" ht="24.95" hidden="false" customHeight="true" outlineLevel="0" collapsed="false">
      <c r="B122" s="15" t="s">
        <v>9</v>
      </c>
      <c r="C122" s="16" t="str">
        <f aca="false">IF(OR(B121="",B121=" "),"",INDEX([1]Livres!$A$1:$A$1000,B121))</f>
        <v/>
      </c>
      <c r="D122" s="16"/>
      <c r="E122" s="16"/>
      <c r="F122" s="16"/>
      <c r="G122" s="21"/>
      <c r="H122" s="22"/>
      <c r="I122" s="19"/>
      <c r="J122" s="20" t="n">
        <f aca="false">I122/L122</f>
        <v>0</v>
      </c>
      <c r="L122" s="1" t="n">
        <f aca="false">IF(OR(B122="",B122=" "),1,INDEX([1]Livres!$F$1:$F$1000,B122))</f>
        <v>1</v>
      </c>
      <c r="M122" s="1" t="n">
        <f aca="false">IF(I122&gt;0,1,0)</f>
        <v>0</v>
      </c>
    </row>
    <row r="123" customFormat="false" ht="24.95" hidden="false" customHeight="true" outlineLevel="0" collapsed="false">
      <c r="B123" s="15" t="s">
        <v>9</v>
      </c>
      <c r="C123" s="16" t="str">
        <f aca="false">IF(OR(B122="",B122=" "),"",INDEX([1]Livres!$A$1:$A$1000,B122))</f>
        <v/>
      </c>
      <c r="D123" s="16"/>
      <c r="E123" s="16"/>
      <c r="F123" s="16"/>
      <c r="G123" s="21"/>
      <c r="H123" s="22"/>
      <c r="I123" s="19"/>
      <c r="J123" s="20" t="n">
        <f aca="false">I123/L123</f>
        <v>0</v>
      </c>
      <c r="L123" s="1" t="n">
        <f aca="false">IF(OR(B123="",B123=" "),1,INDEX([1]Livres!$F$1:$F$1000,B123))</f>
        <v>1</v>
      </c>
      <c r="M123" s="1" t="n">
        <f aca="false">IF(I123&gt;0,1,0)</f>
        <v>0</v>
      </c>
    </row>
    <row r="124" customFormat="false" ht="24.95" hidden="false" customHeight="true" outlineLevel="0" collapsed="false">
      <c r="B124" s="15" t="s">
        <v>9</v>
      </c>
      <c r="G124" s="21"/>
      <c r="H124" s="22"/>
      <c r="I124" s="19"/>
      <c r="J124" s="20" t="n">
        <f aca="false">I124/L124</f>
        <v>0</v>
      </c>
      <c r="L124" s="1" t="n">
        <f aca="false">IF(OR(B124="",B124=" "),1,INDEX([1]Livres!$F$1:$F$1000,B124))</f>
        <v>1</v>
      </c>
      <c r="M124" s="1" t="n">
        <f aca="false">IF(I124&gt;0,1,0)</f>
        <v>0</v>
      </c>
    </row>
    <row r="125" customFormat="false" ht="24.95" hidden="false" customHeight="true" outlineLevel="0" collapsed="false">
      <c r="B125" s="15" t="s">
        <v>9</v>
      </c>
      <c r="C125" s="16" t="str">
        <f aca="false">IF(OR(B123="",B123=" "),"",INDEX([1]Livres!$A$1:$A$1000,B123))</f>
        <v/>
      </c>
      <c r="D125" s="16"/>
      <c r="E125" s="16"/>
      <c r="F125" s="16"/>
      <c r="G125" s="21"/>
      <c r="H125" s="22"/>
      <c r="I125" s="19"/>
      <c r="J125" s="20" t="n">
        <f aca="false">I125/L125</f>
        <v>0</v>
      </c>
      <c r="L125" s="1" t="n">
        <f aca="false">IF(OR(B125="",B125=" "),1,INDEX([1]Livres!$F$1:$F$1000,B125))</f>
        <v>1</v>
      </c>
      <c r="M125" s="1" t="n">
        <f aca="false">IF(I125&gt;0,1,0)</f>
        <v>0</v>
      </c>
    </row>
    <row r="126" customFormat="false" ht="24.95" hidden="false" customHeight="true" outlineLevel="0" collapsed="false">
      <c r="B126" s="15" t="s">
        <v>9</v>
      </c>
      <c r="C126" s="16" t="str">
        <f aca="false">IF(OR(B124="",B124=" "),"",INDEX([1]Livres!$A$1:$A$1000,B124))</f>
        <v/>
      </c>
      <c r="D126" s="16"/>
      <c r="E126" s="16"/>
      <c r="F126" s="16"/>
      <c r="G126" s="21"/>
      <c r="H126" s="22"/>
      <c r="I126" s="19"/>
      <c r="J126" s="20" t="n">
        <f aca="false">I126/L126</f>
        <v>0</v>
      </c>
      <c r="L126" s="1" t="n">
        <f aca="false">IF(OR(B126="",B126=" "),1,INDEX([1]Livres!$F$1:$F$1000,B126))</f>
        <v>1</v>
      </c>
      <c r="M126" s="1" t="n">
        <f aca="false">IF(I126&gt;0,1,0)</f>
        <v>0</v>
      </c>
    </row>
    <row r="127" customFormat="false" ht="24.95" hidden="false" customHeight="true" outlineLevel="0" collapsed="false">
      <c r="B127" s="15" t="s">
        <v>9</v>
      </c>
      <c r="C127" s="16" t="str">
        <f aca="false">IF(OR(B125="",B125=" "),"",INDEX([1]Livres!$A$1:$A$1000,B125))</f>
        <v/>
      </c>
      <c r="D127" s="16"/>
      <c r="E127" s="16"/>
      <c r="F127" s="16"/>
      <c r="G127" s="23"/>
      <c r="H127" s="24"/>
      <c r="I127" s="25"/>
      <c r="J127" s="20" t="n">
        <f aca="false">I127/L127</f>
        <v>0</v>
      </c>
      <c r="L127" s="1" t="n">
        <f aca="false">IF(OR(B127="",B127=" "),1,INDEX([1]Livres!$F$1:$F$1000,B127))</f>
        <v>1</v>
      </c>
      <c r="M127" s="1" t="n">
        <f aca="false">IF(I127&gt;0,1,0)</f>
        <v>0</v>
      </c>
    </row>
    <row r="128" customFormat="false" ht="24.95" hidden="false" customHeight="true" outlineLevel="0" collapsed="false">
      <c r="G128" s="26" t="s">
        <v>10</v>
      </c>
      <c r="H128" s="26"/>
      <c r="I128" s="27" t="n">
        <f aca="false">SUM(I3:I127)</f>
        <v>0</v>
      </c>
      <c r="J128" s="28" t="n">
        <f aca="false">IF(J129=0,0,SUM(J3:J127)/J129)</f>
        <v>0</v>
      </c>
      <c r="N128" s="1" t="n">
        <f aca="false">SUM(N3:N127)</f>
        <v>0</v>
      </c>
      <c r="O128" s="1" t="str">
        <f aca="false">INDEX(C3:C127,N128+1)</f>
        <v/>
      </c>
      <c r="P128" s="29" t="n">
        <f aca="false">INDEX(G3:G127,N128+1)</f>
        <v>0</v>
      </c>
      <c r="Q128" s="1" t="n">
        <f aca="false">INDEX(B3:B127,N128+1)</f>
        <v>0</v>
      </c>
    </row>
    <row r="129" customFormat="false" ht="24.95" hidden="false" customHeight="true" outlineLevel="0" collapsed="false">
      <c r="G129" s="30" t="s">
        <v>11</v>
      </c>
      <c r="H129" s="31"/>
      <c r="I129" s="31"/>
      <c r="J129" s="32" t="n">
        <f aca="false">SUM(M3:M127)</f>
        <v>0</v>
      </c>
    </row>
  </sheetData>
  <sheetProtection sheet="true"/>
  <mergeCells count="127">
    <mergeCell ref="B1:E1"/>
    <mergeCell ref="F1:J1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G128:H128"/>
  </mergeCells>
  <conditionalFormatting sqref="J3:J16 J21:J127">
    <cfRule type="cellIs" priority="2" operator="greaterThan" aboveAverage="0" equalAverage="0" bottom="0" percent="0" rank="0" text="" dxfId="24">
      <formula>0.3</formula>
    </cfRule>
    <cfRule type="cellIs" priority="3" operator="lessThan" aboveAverage="0" equalAverage="0" bottom="0" percent="0" rank="0" text="" dxfId="25">
      <formula>0.3</formula>
    </cfRule>
  </conditionalFormatting>
  <conditionalFormatting sqref="J17:J20">
    <cfRule type="cellIs" priority="4" operator="greaterThan" aboveAverage="0" equalAverage="0" bottom="0" percent="0" rank="0" text="" dxfId="26">
      <formula>0.3</formula>
    </cfRule>
    <cfRule type="cellIs" priority="5" operator="lessThan" aboveAverage="0" equalAverage="0" bottom="0" percent="0" rank="0" text="" dxfId="27">
      <formula>0.3</formula>
    </cfRule>
  </conditionalFormatting>
  <hyperlinks>
    <hyperlink ref="F1" r:id="rId1" display="file:///tmp/in/bibliogroup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3T09:32:44Z</dcterms:created>
  <dc:creator>Odile</dc:creator>
  <dc:description/>
  <dc:language>en-US</dc:language>
  <cp:lastModifiedBy>User</cp:lastModifiedBy>
  <cp:lastPrinted>2012-01-10T15:16:38Z</cp:lastPrinted>
  <dcterms:modified xsi:type="dcterms:W3CDTF">2023-05-29T14:33:29Z</dcterms:modified>
  <cp:revision>0</cp:revision>
  <dc:subject/>
  <dc:title/>
</cp:coreProperties>
</file>