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Feuil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2">
  <si>
    <t xml:space="preserve">BIBLIO</t>
  </si>
  <si>
    <t xml:space="preserve">N°</t>
  </si>
  <si>
    <t xml:space="preserve">TITRE</t>
  </si>
  <si>
    <t xml:space="preserve">Pris le:</t>
  </si>
  <si>
    <t xml:space="preserve">Rendu le:</t>
  </si>
  <si>
    <t xml:space="preserve">Points</t>
  </si>
  <si>
    <t xml:space="preserve">%</t>
  </si>
  <si>
    <t xml:space="preserve">Pts max</t>
  </si>
  <si>
    <t xml:space="preserve">Nb livres lus</t>
  </si>
  <si>
    <t xml:space="preserve"> </t>
  </si>
  <si>
    <t xml:space="preserve">Total pts</t>
  </si>
  <si>
    <t xml:space="preserve">Nombre de livres lu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"/>
      <sheetName val="LIVRES SORTIS"/>
      <sheetName val="Plan de travail"/>
    </sheetNames>
    <sheetDataSet>
      <sheetData sheetId="0">
        <row r="4">
          <cell r="C4" t="str">
            <v>Elève 8</v>
          </cell>
        </row>
        <row r="5">
          <cell r="C5" t="str">
            <v>Elève 9</v>
          </cell>
        </row>
        <row r="6">
          <cell r="C6" t="str">
            <v>Elève 10</v>
          </cell>
        </row>
        <row r="7">
          <cell r="C7" t="str">
            <v>Elève 11</v>
          </cell>
        </row>
        <row r="8">
          <cell r="C8" t="str">
            <v>Elève 12</v>
          </cell>
        </row>
        <row r="9">
          <cell r="C9" t="str">
            <v>Elève 13</v>
          </cell>
        </row>
        <row r="10">
          <cell r="C10" t="str">
            <v>Elève 14</v>
          </cell>
        </row>
      </sheetData>
      <sheetData sheetId="1"/>
      <sheetData sheetId="2">
        <row r="1">
          <cell r="A1" t="str">
            <v>Titre du livre (le n° de ligne correspond au n° de livre</v>
          </cell>
        </row>
        <row r="1">
          <cell r="F1" t="str">
            <v>Nb de pts</v>
          </cell>
        </row>
        <row r="2">
          <cell r="A2" t="str">
            <v>La santé sans télé</v>
          </cell>
        </row>
        <row r="2">
          <cell r="F2">
            <v>17</v>
          </cell>
        </row>
        <row r="3">
          <cell r="A3" t="str">
            <v>Dictionnaire pour rire et réfléchir</v>
          </cell>
        </row>
        <row r="3">
          <cell r="F3">
            <v>21</v>
          </cell>
        </row>
        <row r="4">
          <cell r="A4" t="str">
            <v>Le petit prince</v>
          </cell>
        </row>
        <row r="4">
          <cell r="F4">
            <v>22</v>
          </cell>
        </row>
        <row r="5">
          <cell r="A5" t="str">
            <v>L'œil du loup</v>
          </cell>
        </row>
        <row r="5">
          <cell r="F5">
            <v>21</v>
          </cell>
        </row>
        <row r="6">
          <cell r="A6" t="str">
            <v>Geoffroy de nulle part</v>
          </cell>
        </row>
        <row r="6">
          <cell r="F6">
            <v>21</v>
          </cell>
        </row>
        <row r="7">
          <cell r="A7" t="str">
            <v>Jumanji</v>
          </cell>
        </row>
        <row r="7">
          <cell r="F7">
            <v>23</v>
          </cell>
        </row>
        <row r="8">
          <cell r="A8" t="str">
            <v>La belle et la bête </v>
          </cell>
        </row>
        <row r="8">
          <cell r="F8">
            <v>18</v>
          </cell>
        </row>
        <row r="9">
          <cell r="A9" t="str">
            <v>Le cheval qui sourit</v>
          </cell>
        </row>
        <row r="9">
          <cell r="F9">
            <v>17</v>
          </cell>
        </row>
        <row r="10">
          <cell r="A10" t="str">
            <v>Le secret de Maître Cornille</v>
          </cell>
        </row>
        <row r="10">
          <cell r="F10">
            <v>18</v>
          </cell>
        </row>
        <row r="11">
          <cell r="A11" t="str">
            <v>Le journal d'un chat assassin</v>
          </cell>
        </row>
        <row r="11">
          <cell r="F11">
            <v>1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true" hidden="true" outlineLevel="0" max="14" min="14" style="1" width="16.7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6" t="str">
        <f aca="false">[1]Groupes!$C$4</f>
        <v>Elève 8</v>
      </c>
      <c r="G1" s="6"/>
      <c r="H1" s="6"/>
      <c r="I1" s="6"/>
      <c r="J1" s="6"/>
      <c r="K1" s="7"/>
      <c r="L1" s="7"/>
      <c r="M1" s="7"/>
      <c r="N1" s="7"/>
      <c r="O1" s="7"/>
      <c r="P1" s="7"/>
      <c r="Q1" s="7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 t="s">
        <v>9</v>
      </c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  <c r="N3" s="1" t="n">
        <f aca="false">IF(H3="",0,1)</f>
        <v>0</v>
      </c>
    </row>
    <row r="4" customFormat="false" ht="24.95" hidden="false" customHeight="true" outlineLevel="0" collapsed="false">
      <c r="B4" s="15"/>
      <c r="C4" s="16" t="str">
        <f aca="false">IF(OR(B4="",B4=" "),"",INDEX([1]Livres!$A$1:$A$1000,B4))</f>
        <v/>
      </c>
      <c r="D4" s="16"/>
      <c r="E4" s="16"/>
      <c r="F4" s="16"/>
      <c r="G4" s="21" t="s">
        <v>9</v>
      </c>
      <c r="H4" s="22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  <c r="N4" s="1" t="n">
        <f aca="false">IF(H4="",0,1)</f>
        <v>0</v>
      </c>
    </row>
    <row r="5" customFormat="false" ht="24.95" hidden="false" customHeight="true" outlineLevel="0" collapsed="false">
      <c r="B5" s="15"/>
      <c r="C5" s="16" t="str">
        <f aca="false">IF(OR(B5="",B5=" "),"",INDEX([1]Livres!$A$1:$A$1000,B5))</f>
        <v/>
      </c>
      <c r="D5" s="16"/>
      <c r="E5" s="16"/>
      <c r="F5" s="16"/>
      <c r="G5" s="21" t="s">
        <v>9</v>
      </c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  <c r="N5" s="1" t="n">
        <f aca="false">IF(H5="",0,1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1" t="s">
        <v>9</v>
      </c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  <c r="N6" s="1" t="n">
        <f aca="false">IF(H6="",0,1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  <c r="N7" s="1" t="n">
        <f aca="false">IF(H7="",0,1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  <c r="N8" s="1" t="n">
        <f aca="false">IF(H8="",0,1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  <c r="N9" s="1" t="n">
        <f aca="false">IF(H9="",0,1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  <c r="N10" s="1" t="n">
        <f aca="false">IF(H10="",0,1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  <c r="N11" s="1" t="n">
        <f aca="false">IF(H11="",0,1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  <c r="N12" s="1" t="n">
        <f aca="false">IF(H12="",0,1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  <c r="N13" s="1" t="n">
        <f aca="false">IF(H13="",0,1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  <c r="N14" s="1" t="n">
        <f aca="false">IF(H14="",0,1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  <c r="N15" s="1" t="n">
        <f aca="false">IF(H15="",0,1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  <c r="N16" s="1" t="n">
        <f aca="false">IF(H16="",0,1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  <c r="N17" s="1" t="n">
        <f aca="false">IF(H17="",0,1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  <c r="N18" s="1" t="n">
        <f aca="false">IF(H18="",0,1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  <c r="N19" s="1" t="n">
        <f aca="false">IF(H19="",0,1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  <c r="N20" s="1" t="n">
        <f aca="false">IF(H20="",0,1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  <c r="N21" s="1" t="n">
        <f aca="false">IF(H21="",0,1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  <c r="N22" s="1" t="n">
        <f aca="false">IF(H22="",0,1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  <c r="N23" s="1" t="n">
        <f aca="false">IF(H23="",0,1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  <c r="N24" s="1" t="n">
        <f aca="false">IF(H24="",0,1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  <c r="N25" s="1" t="n">
        <f aca="false">IF(H25="",0,1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  <c r="N26" s="1" t="n">
        <f aca="false">IF(H26="",0,1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  <c r="N27" s="1" t="n">
        <f aca="false">IF(H27="",0,1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  <c r="N28" s="1" t="n">
        <f aca="false">IF(H28="",0,1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  <c r="N29" s="1" t="n">
        <f aca="false">IF(H29="",0,1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  <c r="N30" s="1" t="n">
        <f aca="false">IF(H30="",0,1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  <c r="N31" s="1" t="n">
        <f aca="false">IF(H31="",0,1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  <c r="N32" s="1" t="n">
        <f aca="false">IF(H32="",0,1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  <c r="N33" s="1" t="n">
        <f aca="false">IF(H33="",0,1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  <c r="N34" s="1" t="n">
        <f aca="false">IF(H34="",0,1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  <c r="N35" s="1" t="n">
        <f aca="false">IF(H35="",0,1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  <c r="N36" s="1" t="n">
        <f aca="false">IF(H36="",0,1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  <c r="N37" s="1" t="n">
        <f aca="false">IF(H37="",0,1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  <c r="N38" s="1" t="n">
        <f aca="false">IF(H38="",0,1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  <c r="N39" s="1" t="n">
        <f aca="false">IF(H39="",0,1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  <c r="N40" s="1" t="n">
        <f aca="false">IF(H40="",0,1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  <c r="N41" s="1" t="n">
        <f aca="false">IF(H41="",0,1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  <c r="N42" s="1" t="n">
        <f aca="false">IF(H42="",0,1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  <c r="N43" s="1" t="n">
        <f aca="false">IF(H43="",0,1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  <c r="N44" s="1" t="n">
        <f aca="false">IF(H44="",0,1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  <c r="N45" s="1" t="n">
        <f aca="false">IF(H45="",0,1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  <c r="N46" s="1" t="n">
        <f aca="false">IF(H46="",0,1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  <c r="N47" s="1" t="n">
        <f aca="false">IF(H47="",0,1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  <c r="N48" s="1" t="n">
        <f aca="false">IF(H48="",0,1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  <c r="N49" s="1" t="n">
        <f aca="false">IF(H49="",0,1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  <c r="N50" s="1" t="n">
        <f aca="false">IF(H50="",0,1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  <c r="N51" s="1" t="n">
        <f aca="false">IF(H51="",0,1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  <c r="N52" s="1" t="n">
        <f aca="false">IF(H52="",0,1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  <c r="N53" s="1" t="n">
        <f aca="false">IF(H53="",0,1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  <c r="N54" s="1" t="n">
        <f aca="false">IF(H54="",0,1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  <c r="N55" s="1" t="n">
        <f aca="false">IF(H55="",0,1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  <c r="N56" s="1" t="n">
        <f aca="false">IF(H56="",0,1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  <c r="N57" s="1" t="n">
        <f aca="false">IF(H57="",0,1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  <c r="N58" s="1" t="n">
        <f aca="false">IF(H58="",0,1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  <c r="N59" s="1" t="n">
        <f aca="false">IF(H59="",0,1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  <c r="N60" s="1" t="n">
        <f aca="false">IF(H60="",0,1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  <c r="N61" s="1" t="n">
        <f aca="false">IF(H61="",0,1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  <c r="N62" s="1" t="n">
        <f aca="false">IF(H62="",0,1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  <c r="N63" s="1" t="n">
        <f aca="false">IF(H63="",0,1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  <c r="N64" s="1" t="n">
        <f aca="false">IF(H64="",0,1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  <c r="N65" s="1" t="n">
        <f aca="false">IF(H65="",0,1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  <c r="N66" s="1" t="n">
        <f aca="false">IF(H66="",0,1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  <c r="N67" s="1" t="n">
        <f aca="false">IF(H67="",0,1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  <c r="N68" s="1" t="n">
        <f aca="false">IF(H68="",0,1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  <c r="N69" s="1" t="n">
        <f aca="false">IF(H69="",0,1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  <c r="N70" s="1" t="n">
        <f aca="false">IF(H70="",0,1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  <c r="N71" s="1" t="n">
        <f aca="false">IF(H71="",0,1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  <c r="N72" s="1" t="n">
        <f aca="false">IF(H72="",0,1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  <c r="N73" s="1" t="n">
        <f aca="false">IF(H73="",0,1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  <c r="N74" s="1" t="n">
        <f aca="false">IF(H74="",0,1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  <c r="N75" s="1" t="n">
        <f aca="false">IF(H75="",0,1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  <c r="N76" s="1" t="n">
        <f aca="false">IF(H76="",0,1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  <c r="N77" s="1" t="n">
        <f aca="false">IF(H77="",0,1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  <c r="N78" s="1" t="n">
        <f aca="false">IF(H78="",0,1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  <c r="N79" s="1" t="n">
        <f aca="false">IF(H79="",0,1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  <c r="N80" s="1" t="n">
        <f aca="false">IF(H80="",0,1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  <c r="N81" s="1" t="n">
        <f aca="false">IF(H81="",0,1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  <c r="N82" s="1" t="n">
        <f aca="false">IF(H82="",0,1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  <c r="N83" s="1" t="n">
        <f aca="false">IF(H83="",0,1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  <c r="N84" s="1" t="n">
        <f aca="false">IF(H84="",0,1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  <c r="N85" s="1" t="n">
        <f aca="false">IF(H85="",0,1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  <c r="N86" s="1" t="n">
        <f aca="false">IF(H86="",0,1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  <c r="N87" s="1" t="n">
        <f aca="false">IF(H87="",0,1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  <c r="N88" s="1" t="n">
        <f aca="false">IF(H88="",0,1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  <c r="N89" s="1" t="n">
        <f aca="false">IF(H89="",0,1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  <c r="N90" s="1" t="n">
        <f aca="false">IF(H90="",0,1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  <c r="N91" s="1" t="n">
        <f aca="false">IF(H91="",0,1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  <c r="N92" s="1" t="n">
        <f aca="false">IF(H92="",0,1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  <c r="N93" s="1" t="n">
        <f aca="false">IF(H93="",0,1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  <c r="N94" s="1" t="n">
        <f aca="false">IF(H94="",0,1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  <c r="N95" s="1" t="n">
        <f aca="false">IF(H95="",0,1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  <c r="N96" s="1" t="n">
        <f aca="false">IF(H96="",0,1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  <c r="N97" s="1" t="n">
        <f aca="false">IF(H97="",0,1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  <c r="N98" s="1" t="n">
        <f aca="false">IF(H98="",0,1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  <c r="N99" s="1" t="n">
        <f aca="false">IF(H99="",0,1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  <c r="N100" s="1" t="n">
        <f aca="false">IF(H100="",0,1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  <c r="N101" s="1" t="n">
        <f aca="false">IF(H101="",0,1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  <c r="N102" s="1" t="n">
        <f aca="false">IF(H102="",0,1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  <c r="N103" s="1" t="n">
        <f aca="false">IF(H103="",0,1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  <c r="N104" s="1" t="n">
        <f aca="false">IF(H104="",0,1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  <c r="N105" s="1" t="n">
        <f aca="false">IF(H105="",0,1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  <c r="N106" s="1" t="n">
        <f aca="false">IF(H106="",0,1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  <c r="N107" s="1" t="n">
        <f aca="false">IF(H107="",0,1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  <c r="N108" s="1" t="n">
        <f aca="false">IF(H108="",0,1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  <c r="N109" s="1" t="n">
        <f aca="false">IF(H109="",0,1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  <c r="N110" s="1" t="n">
        <f aca="false">IF(H110="",0,1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  <c r="N111" s="1" t="n">
        <f aca="false">IF(H111="",0,1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  <c r="N112" s="1" t="n">
        <f aca="false">IF(H112="",0,1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  <c r="N113" s="1" t="n">
        <f aca="false">IF(H113="",0,1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  <c r="N114" s="1" t="n">
        <f aca="false">IF(H114="",0,1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  <c r="N115" s="1" t="n">
        <f aca="false">IF(H115="",0,1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  <c r="N116" s="1" t="n">
        <f aca="false">IF(H116="",0,1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  <c r="N117" s="1" t="n">
        <f aca="false">IF(H117="",0,1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  <c r="N118" s="1" t="n">
        <f aca="false">IF(H118="",0,1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  <c r="N119" s="1" t="n">
        <f aca="false">IF(H119="",0,1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  <c r="N120" s="1" t="n">
        <f aca="false">IF(H120="",0,1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  <c r="N121" s="1" t="n">
        <f aca="false">IF(H121="",0,1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  <c r="N122" s="1" t="n">
        <f aca="false">IF(H122="",0,1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  <c r="N123" s="1" t="n">
        <f aca="false">IF(H123="",0,1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  <c r="N124" s="1" t="n">
        <f aca="false">IF(H124="",0,1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  <c r="N125" s="1" t="n">
        <f aca="false">IF(H125="",0,1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  <c r="N126" s="1" t="n">
        <f aca="false">IF(H126="",0,1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  <c r="N127" s="1" t="n">
        <f aca="false">IF(H127="",0,1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str">
        <f aca="false">INDEX(G3:G127,N128+1)</f>
        <v> 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insertColumns="fals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conditionalFormatting sqref="J17:J20">
    <cfRule type="cellIs" priority="4" operator="greaterThan" aboveAverage="0" equalAverage="0" bottom="0" percent="0" rank="0" text="" dxfId="2">
      <formula>0.3</formula>
    </cfRule>
    <cfRule type="cellIs" priority="5" operator="lessThan" aboveAverage="0" equalAverage="0" bottom="0" percent="0" rank="0" text="" dxfId="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129"/>
  <sheetViews>
    <sheetView showFormulas="false" showGridLines="false" showRowColHeaders="fals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A1" s="33"/>
      <c r="B1" s="5" t="s">
        <v>0</v>
      </c>
      <c r="C1" s="5"/>
      <c r="D1" s="5"/>
      <c r="E1" s="5"/>
      <c r="F1" s="6" t="str">
        <f aca="false">[1]Groupes!$C$5</f>
        <v>Elève 9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2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2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2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19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  <c r="R128" s="34" t="n">
        <f aca="false">125-COUNTBLANK(O3:O127)</f>
        <v>0</v>
      </c>
      <c r="S128" s="35" t="e">
        <f aca="true">OFFSET(#REF!,R128,0,1,1)</f>
        <v>#REF!</v>
      </c>
      <c r="T128" s="36" t="e">
        <f aca="true">OFFSET(#REF!,R128,0,1,1)</f>
        <v>#REF!</v>
      </c>
      <c r="U128" s="36" t="n">
        <f aca="true">OFFSET(N3:N127,R128,0,1,1)</f>
        <v>0</v>
      </c>
      <c r="V128" s="35" t="e">
        <f aca="true">OFFSET(#REF!,R128+1,0,1,1)</f>
        <v>#REF!</v>
      </c>
      <c r="W128" s="36" t="e">
        <f aca="true">OFFSET(#REF!,R128+1,0,1,1)</f>
        <v>#REF!</v>
      </c>
      <c r="X128" s="37" t="n">
        <f aca="true">OFFSET(N3:N127,R128+1,0,1,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conditionalFormatting sqref="J17:J20">
    <cfRule type="cellIs" priority="4" operator="greaterThan" aboveAverage="0" equalAverage="0" bottom="0" percent="0" rank="0" text="" dxfId="6">
      <formula>0.3</formula>
    </cfRule>
    <cfRule type="cellIs" priority="5" operator="lessThan" aboveAverage="0" equalAverage="0" bottom="0" percent="0" rank="0" text="" dxfId="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C$6</f>
        <v>Elève 10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conditionalFormatting sqref="J17:J20">
    <cfRule type="cellIs" priority="4" operator="greaterThan" aboveAverage="0" equalAverage="0" bottom="0" percent="0" rank="0" text="" dxfId="10">
      <formula>0.3</formula>
    </cfRule>
    <cfRule type="cellIs" priority="5" operator="lessThan" aboveAverage="0" equalAverage="0" bottom="0" percent="0" rank="0" text="" dxfId="11">
      <formula>0.3</formula>
    </cfRule>
  </conditionalFormatting>
  <hyperlinks>
    <hyperlink ref="F1" r:id="rId1" location="Marathon!A1" display="file:///tmp/in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C$7</f>
        <v>Elève 11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conditionalFormatting sqref="J17:J20">
    <cfRule type="cellIs" priority="4" operator="greaterThan" aboveAverage="0" equalAverage="0" bottom="0" percent="0" rank="0" text="" dxfId="14">
      <formula>0.3</formula>
    </cfRule>
    <cfRule type="cellIs" priority="5" operator="lessThan" aboveAverage="0" equalAverage="0" bottom="0" percent="0" rank="0" text="" dxfId="15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C$8</f>
        <v>Elève 12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17"/>
      <c r="H8" s="18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17"/>
      <c r="H9" s="18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2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2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2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2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2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2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6">
      <formula>0.3</formula>
    </cfRule>
    <cfRule type="cellIs" priority="3" operator="lessThan" aboveAverage="0" equalAverage="0" bottom="0" percent="0" rank="0" text="" dxfId="17">
      <formula>0.3</formula>
    </cfRule>
  </conditionalFormatting>
  <conditionalFormatting sqref="J17:J20">
    <cfRule type="cellIs" priority="4" operator="greaterThan" aboveAverage="0" equalAverage="0" bottom="0" percent="0" rank="0" text="" dxfId="18">
      <formula>0.3</formula>
    </cfRule>
    <cfRule type="cellIs" priority="5" operator="lessThan" aboveAverage="0" equalAverage="0" bottom="0" percent="0" rank="0" text="" dxfId="19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C$9</f>
        <v>Elève 13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0">
      <formula>0.3</formula>
    </cfRule>
    <cfRule type="cellIs" priority="3" operator="lessThan" aboveAverage="0" equalAverage="0" bottom="0" percent="0" rank="0" text="" dxfId="21">
      <formula>0.3</formula>
    </cfRule>
  </conditionalFormatting>
  <conditionalFormatting sqref="J17:J20">
    <cfRule type="cellIs" priority="4" operator="greaterThan" aboveAverage="0" equalAverage="0" bottom="0" percent="0" rank="0" text="" dxfId="22">
      <formula>0.3</formula>
    </cfRule>
    <cfRule type="cellIs" priority="5" operator="lessThan" aboveAverage="0" equalAverage="0" bottom="0" percent="0" rank="0" text="" dxfId="2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18" min="16" style="1" width="8.85"/>
    <col collapsed="false" customWidth="false" hidden="false" outlineLevel="0" max="257" min="19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C$10</f>
        <v>Elève 14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e">
        <f aca="false">SUM(J3:J127)/J129</f>
        <v>#DIV/0!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4">
      <formula>0.3</formula>
    </cfRule>
    <cfRule type="cellIs" priority="3" operator="lessThan" aboveAverage="0" equalAverage="0" bottom="0" percent="0" rank="0" text="" dxfId="25">
      <formula>0.3</formula>
    </cfRule>
  </conditionalFormatting>
  <conditionalFormatting sqref="J17:J20">
    <cfRule type="cellIs" priority="4" operator="greaterThan" aboveAverage="0" equalAverage="0" bottom="0" percent="0" rank="0" text="" dxfId="26">
      <formula>0.3</formula>
    </cfRule>
    <cfRule type="cellIs" priority="5" operator="lessThan" aboveAverage="0" equalAverage="0" bottom="0" percent="0" rank="0" text="" dxfId="2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User</cp:lastModifiedBy>
  <cp:lastPrinted>2012-01-10T15:16:38Z</cp:lastPrinted>
  <dcterms:modified xsi:type="dcterms:W3CDTF">2022-03-27T17:24:45Z</dcterms:modified>
  <cp:revision>0</cp:revision>
  <dc:subject/>
  <dc:title/>
</cp:coreProperties>
</file>