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22" sheetId="1" state="visible" r:id="rId2"/>
    <sheet name="23" sheetId="2" state="visible" r:id="rId3"/>
    <sheet name="24" sheetId="3" state="visible" r:id="rId4"/>
    <sheet name="25" sheetId="4" state="visible" r:id="rId5"/>
    <sheet name="26" sheetId="5" state="visible" r:id="rId6"/>
    <sheet name="27" sheetId="6" state="visible" r:id="rId7"/>
    <sheet name="28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3" authorId="0">
      <text>
        <r>
          <rPr>
            <b val="true"/>
            <sz val="9"/>
            <color rgb="FF000000"/>
            <rFont val="Tahoma"/>
            <family val="2"/>
          </rPr>
          <t xml:space="preserve">Odil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1</xdr:row>
                <xdr:rowOff>20</xdr:rowOff>
              </xdr:from>
              <xdr:to>
                <xdr:col>9</xdr:col>
                <xdr:colOff>19</xdr:colOff>
                <xdr:row>7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odile aube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</xdr:rowOff>
              </xdr:from>
              <xdr:to>
                <xdr:col>7</xdr:col>
                <xdr:colOff>4</xdr:colOff>
                <xdr:row>41</xdr:row>
                <xdr:rowOff>25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odile aube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8</xdr:rowOff>
              </xdr:from>
              <xdr:to>
                <xdr:col>9</xdr:col>
                <xdr:colOff>4</xdr:colOff>
                <xdr:row>78</xdr:row>
                <xdr:rowOff>8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</rPr>
          <t xml:space="preserve">odile aube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</xdr:rowOff>
              </xdr:from>
              <xdr:to>
                <xdr:col>9</xdr:col>
                <xdr:colOff>4</xdr:colOff>
                <xdr:row>9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odile aube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8</xdr:rowOff>
              </xdr:from>
              <xdr:to>
                <xdr:col>11</xdr:col>
                <xdr:colOff>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odile aube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8</xdr:rowOff>
              </xdr:from>
              <xdr:to>
                <xdr:col>7</xdr:col>
                <xdr:colOff>4</xdr:colOff>
                <xdr:row>36</xdr:row>
                <xdr:rowOff>13</xdr:rowOff>
              </xdr:to>
            </anchor>
          </commentPr>
        </mc:Choice>
        <mc:Fallback/>
      </mc:AlternateContent>
    </comment>
    <comment ref="N87" authorId="0">
      <text>
        <r>
          <rPr>
            <b val="true"/>
            <sz val="9"/>
            <color rgb="FF000000"/>
            <rFont val="Tahoma"/>
            <family val="2"/>
          </rPr>
          <t xml:space="preserve">odile aube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5</xdr:row>
                <xdr:rowOff>18</xdr:rowOff>
              </xdr:from>
              <xdr:to>
                <xdr:col>19</xdr:col>
                <xdr:colOff>4</xdr:colOff>
                <xdr:row>8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" uniqueCount="89">
  <si>
    <t xml:space="preserve">TRAVAIL EN AUTONOMIE</t>
  </si>
  <si>
    <t xml:space="preserve"> </t>
  </si>
  <si>
    <t xml:space="preserve">  LECTURE  </t>
  </si>
  <si>
    <t xml:space="preserve">ORTHOGRAPHE</t>
  </si>
  <si>
    <t xml:space="preserve">MATHÉMATIQUES </t>
  </si>
  <si>
    <t xml:space="preserve">GÉOMETRIE</t>
  </si>
  <si>
    <t xml:space="preserve">FICHES TRANSPARENTES</t>
  </si>
  <si>
    <t xml:space="preserve">abstrait 1</t>
  </si>
  <si>
    <t xml:space="preserve">abstrait 2</t>
  </si>
  <si>
    <t xml:space="preserve">araignée</t>
  </si>
  <si>
    <t xml:space="preserve">bateau</t>
  </si>
  <si>
    <t xml:space="preserve">canard</t>
  </si>
  <si>
    <t xml:space="preserve">château</t>
  </si>
  <si>
    <t xml:space="preserve">chauve-souris</t>
  </si>
  <si>
    <t xml:space="preserve">couronne</t>
  </si>
  <si>
    <t xml:space="preserve">dauphin</t>
  </si>
  <si>
    <t xml:space="preserve">dinosaure</t>
  </si>
  <si>
    <t xml:space="preserve">éléphant</t>
  </si>
  <si>
    <t xml:space="preserve">escargot</t>
  </si>
  <si>
    <t xml:space="preserve">fusée</t>
  </si>
  <si>
    <t xml:space="preserve">goéland</t>
  </si>
  <si>
    <t xml:space="preserve">grenouille</t>
  </si>
  <si>
    <t xml:space="preserve">lapin</t>
  </si>
  <si>
    <t xml:space="preserve">maison</t>
  </si>
  <si>
    <t xml:space="preserve">moulin</t>
  </si>
  <si>
    <t xml:space="preserve">ordinateur</t>
  </si>
  <si>
    <t xml:space="preserve">ours</t>
  </si>
  <si>
    <t xml:space="preserve">phacochère</t>
  </si>
  <si>
    <t xml:space="preserve">poisson</t>
  </si>
  <si>
    <t xml:space="preserve">robot</t>
  </si>
  <si>
    <t xml:space="preserve">sapin</t>
  </si>
  <si>
    <t xml:space="preserve">serpent</t>
  </si>
  <si>
    <t xml:space="preserve">table</t>
  </si>
  <si>
    <t xml:space="preserve">tapis</t>
  </si>
  <si>
    <t xml:space="preserve">voilier</t>
  </si>
  <si>
    <t xml:space="preserve">MANGAS</t>
  </si>
  <si>
    <t xml:space="preserve">SYMÉTRIE</t>
  </si>
  <si>
    <t xml:space="preserve">PROBLÈMES</t>
  </si>
  <si>
    <t xml:space="preserve">PROBLÈMES RAPIDES</t>
  </si>
  <si>
    <t xml:space="preserve">VOCABULAIRE</t>
  </si>
  <si>
    <t xml:space="preserve">Le dictionnaire</t>
  </si>
  <si>
    <t xml:space="preserve">Les différents sens d'un mot</t>
  </si>
  <si>
    <t xml:space="preserve">Article de dictionnaire</t>
  </si>
  <si>
    <t xml:space="preserve">Lexique 1 : émotions et sentiments</t>
  </si>
  <si>
    <t xml:space="preserve">Les familles de mots</t>
  </si>
  <si>
    <t xml:space="preserve">Lexique 2 : droits et devoirs</t>
  </si>
  <si>
    <t xml:space="preserve">Les synonymes</t>
  </si>
  <si>
    <t xml:space="preserve">Famille de mots</t>
  </si>
  <si>
    <t xml:space="preserve">Les antonymes</t>
  </si>
  <si>
    <t xml:space="preserve">Les contraires </t>
  </si>
  <si>
    <t xml:space="preserve">Sens propre - sens figuré</t>
  </si>
  <si>
    <t xml:space="preserve">Préfixes et suffixes</t>
  </si>
  <si>
    <t xml:space="preserve">CONJUGAISON</t>
  </si>
  <si>
    <t xml:space="preserve">*ù£O09JU8?J </t>
  </si>
  <si>
    <t xml:space="preserve">Les verbes - 2</t>
  </si>
  <si>
    <t xml:space="preserve">Les verbes - 3</t>
  </si>
  <si>
    <t xml:space="preserve">Les verbes - 4</t>
  </si>
  <si>
    <t xml:space="preserve">Présent -1</t>
  </si>
  <si>
    <t xml:space="preserve">Présent -2</t>
  </si>
  <si>
    <t xml:space="preserve">Présent -3</t>
  </si>
  <si>
    <t xml:space="preserve">Présent -4</t>
  </si>
  <si>
    <t xml:space="preserve">Présent -5</t>
  </si>
  <si>
    <t xml:space="preserve">Présent - 6</t>
  </si>
  <si>
    <t xml:space="preserve">Futur- 1</t>
  </si>
  <si>
    <t xml:space="preserve">Futur -2</t>
  </si>
  <si>
    <t xml:space="preserve">Imparfait- 1</t>
  </si>
  <si>
    <t xml:space="preserve">Imparfait - 2</t>
  </si>
  <si>
    <t xml:space="preserve">Passé composé - 1</t>
  </si>
  <si>
    <t xml:space="preserve">Passé composé - 2</t>
  </si>
  <si>
    <t xml:space="preserve">Passé simple - 1</t>
  </si>
  <si>
    <t xml:space="preserve">Passé simple - 2</t>
  </si>
  <si>
    <t xml:space="preserve">Passé simple - 3</t>
  </si>
  <si>
    <t xml:space="preserve">Passé simple - 4</t>
  </si>
  <si>
    <t xml:space="preserve">Passé simple - 5</t>
  </si>
  <si>
    <t xml:space="preserve">Passé simple - 6</t>
  </si>
  <si>
    <t xml:space="preserve">GRAMMAIRE</t>
  </si>
  <si>
    <t xml:space="preserve">La phrase - 1</t>
  </si>
  <si>
    <t xml:space="preserve">Articles définis et indéfinis</t>
  </si>
  <si>
    <t xml:space="preserve">La phrase - 2</t>
  </si>
  <si>
    <t xml:space="preserve"> La phrase - 3 </t>
  </si>
  <si>
    <t xml:space="preserve">Compléments de phrases</t>
  </si>
  <si>
    <t xml:space="preserve">La phrase - 4</t>
  </si>
  <si>
    <t xml:space="preserve">Sujet-Verbe</t>
  </si>
  <si>
    <t xml:space="preserve">Les pronoms personnels - 1</t>
  </si>
  <si>
    <t xml:space="preserve">COD - COI</t>
  </si>
  <si>
    <t xml:space="preserve">Les pronoms personnels - 2</t>
  </si>
  <si>
    <t xml:space="preserve">Les types de phrases</t>
  </si>
  <si>
    <t xml:space="preserve">  FICHIER EDELIOS  </t>
  </si>
  <si>
    <t xml:space="preserve">Les verbes -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 €&quot;_-;\-* #,##0.00&quot; €&quot;_-;_-* \-??&quot; €&quot;_-;_-@_-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18"/>
      <color rgb="FFFFFFFF"/>
      <name val="Arial"/>
      <family val="2"/>
    </font>
    <font>
      <u val="single"/>
      <sz val="8.5"/>
      <color rgb="FF0000FF"/>
      <name val="Arial"/>
      <family val="2"/>
    </font>
    <font>
      <i val="true"/>
      <u val="single"/>
      <sz val="18"/>
      <color rgb="FFFFFFFF"/>
      <name val="Arial"/>
      <family val="2"/>
    </font>
    <font>
      <i val="true"/>
      <sz val="20"/>
      <color rgb="FFFFFFFF"/>
      <name val="Arial"/>
      <family val="2"/>
    </font>
    <font>
      <sz val="18"/>
      <color rgb="FFFFFFFF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8"/>
      <color rgb="FF808000"/>
      <name val="Arial"/>
      <family val="2"/>
    </font>
    <font>
      <sz val="22"/>
      <color rgb="FFFF0000"/>
      <name val="Wingdings"/>
      <family val="0"/>
      <charset val="2"/>
    </font>
    <font>
      <sz val="12"/>
      <color rgb="FFFF0000"/>
      <name val="Arial"/>
      <family val="2"/>
    </font>
    <font>
      <sz val="12"/>
      <color rgb="FF808000"/>
      <name val="Arial"/>
      <family val="2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0000FF"/>
      <name val="Arial"/>
      <family val="2"/>
    </font>
    <font>
      <sz val="16"/>
      <color rgb="FF0000FF"/>
      <name val="Arial"/>
      <family val="2"/>
    </font>
    <font>
      <sz val="22"/>
      <color rgb="FF0000FF"/>
      <name val="Wingdings"/>
      <family val="0"/>
      <charset val="2"/>
    </font>
    <font>
      <sz val="20"/>
      <color rgb="FF0000FF"/>
      <name val="Wingdings"/>
      <family val="0"/>
      <charset val="2"/>
    </font>
    <font>
      <sz val="18"/>
      <color rgb="FF0000FF"/>
      <name val="Arial"/>
      <family val="2"/>
    </font>
    <font>
      <sz val="16"/>
      <color rgb="FFFF6600"/>
      <name val="Arial"/>
      <family val="2"/>
    </font>
    <font>
      <sz val="18"/>
      <color rgb="FFFF9900"/>
      <name val="Arial"/>
      <family val="2"/>
    </font>
    <font>
      <sz val="11"/>
      <color rgb="FF0000FF"/>
      <name val="Arial"/>
      <family val="2"/>
    </font>
    <font>
      <sz val="16"/>
      <color rgb="FFFF00FF"/>
      <name val="Arial"/>
      <family val="2"/>
    </font>
    <font>
      <sz val="1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u val="single"/>
      <sz val="8.5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DFDFBF"/>
        <bgColor rgb="FFFFD8BF"/>
      </patternFill>
    </fill>
    <fill>
      <patternFill patternType="solid">
        <fgColor rgb="FFFFBFBF"/>
        <bgColor rgb="FFFFD8BF"/>
      </patternFill>
    </fill>
    <fill>
      <patternFill patternType="solid">
        <fgColor rgb="FFCCE57F"/>
        <bgColor rgb="FFDFDFBF"/>
      </patternFill>
    </fill>
    <fill>
      <patternFill patternType="solid">
        <fgColor rgb="FFFFFFFF"/>
        <bgColor rgb="FFFFE5F2"/>
      </patternFill>
    </fill>
    <fill>
      <patternFill patternType="solid">
        <fgColor rgb="FFBFBFBF"/>
        <bgColor rgb="FFB0B090"/>
      </patternFill>
    </fill>
    <fill>
      <patternFill patternType="solid">
        <fgColor rgb="FFFFD8BF"/>
        <bgColor rgb="FFDFDFBF"/>
      </patternFill>
    </fill>
    <fill>
      <patternFill patternType="solid">
        <fgColor rgb="FFFFFFBF"/>
        <bgColor rgb="FFFFFFFF"/>
      </patternFill>
    </fill>
    <fill>
      <patternFill patternType="solid">
        <fgColor rgb="FFBFF2FF"/>
        <bgColor rgb="FFCCFFFF"/>
      </patternFill>
    </fill>
    <fill>
      <patternFill patternType="solid">
        <fgColor rgb="FFFFE5F2"/>
        <bgColor rgb="FFFFD8BF"/>
      </patternFill>
    </fill>
    <fill>
      <patternFill patternType="solid">
        <fgColor rgb="FFB0B090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5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0"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BF"/>
      <rgbColor rgb="FFBFF2FF"/>
      <rgbColor rgb="FF660066"/>
      <rgbColor rgb="FFFF8080"/>
      <rgbColor rgb="FF0066CC"/>
      <rgbColor rgb="FFFFE5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BF"/>
      <rgbColor rgb="FFCCE57F"/>
      <rgbColor rgb="FF99CCFF"/>
      <rgbColor rgb="FFFFBFBF"/>
      <rgbColor rgb="FFCC99FF"/>
      <rgbColor rgb="FFFFD8BF"/>
      <rgbColor rgb="FF3366FF"/>
      <rgbColor rgb="FF33CCCC"/>
      <rgbColor rgb="FF99CC00"/>
      <rgbColor rgb="FFFFCC00"/>
      <rgbColor rgb="FFFF9900"/>
      <rgbColor rgb="FFFF6600"/>
      <rgbColor rgb="FF666699"/>
      <rgbColor rgb="FFB0B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PROF2.0/SITE2018/agenda/ATELIERS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oupes"/>
      <sheetName val="Marathon"/>
      <sheetName val="Livres"/>
      <sheetName val="LIVRES SORTIS"/>
      <sheetName val="Plan de travail"/>
    </sheetNames>
    <sheetDataSet>
      <sheetData sheetId="0">
        <row r="4">
          <cell r="E4" t="str">
            <v>Elève 4</v>
          </cell>
        </row>
        <row r="5">
          <cell r="E5" t="str">
            <v>Elève 23</v>
          </cell>
        </row>
        <row r="6">
          <cell r="E6" t="str">
            <v>Elève 18</v>
          </cell>
        </row>
        <row r="7">
          <cell r="E7" t="str">
            <v>Elève 25</v>
          </cell>
        </row>
        <row r="8">
          <cell r="E8" t="str">
            <v>Elève 26</v>
          </cell>
        </row>
        <row r="9">
          <cell r="E9" t="str">
            <v>Elève 27</v>
          </cell>
        </row>
        <row r="10">
          <cell r="E10" t="str">
            <v>Elève 28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in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in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in/GEOMETRIE/ABSTRAIT1.jpg" TargetMode="External"/><Relationship Id="rId115" Type="http://schemas.openxmlformats.org/officeDocument/2006/relationships/hyperlink" Target="../in/GEOMETRIE/ABSTRAIT2.jpg" TargetMode="External"/><Relationship Id="rId116" Type="http://schemas.openxmlformats.org/officeDocument/2006/relationships/hyperlink" Target="../in/GEOMETRIE/ARAIGNEE.jpg" TargetMode="External"/><Relationship Id="rId117" Type="http://schemas.openxmlformats.org/officeDocument/2006/relationships/hyperlink" Target="../in/GEOMETRIE/BATEAU.jpg" TargetMode="External"/><Relationship Id="rId118" Type="http://schemas.openxmlformats.org/officeDocument/2006/relationships/hyperlink" Target="../in/GEOMETRIE/CANARD.jpg" TargetMode="External"/><Relationship Id="rId119" Type="http://schemas.openxmlformats.org/officeDocument/2006/relationships/hyperlink" Target="../in/GEOMETRIE/CHATEAU.jpg" TargetMode="External"/><Relationship Id="rId120" Type="http://schemas.openxmlformats.org/officeDocument/2006/relationships/hyperlink" Target="../in/GEOMETRIE/CHAUVE-SOURIS.jpg" TargetMode="External"/><Relationship Id="rId121" Type="http://schemas.openxmlformats.org/officeDocument/2006/relationships/hyperlink" Target="../in/GEOMETRIE/COURONNE.jpg" TargetMode="External"/><Relationship Id="rId122" Type="http://schemas.openxmlformats.org/officeDocument/2006/relationships/hyperlink" Target="../in/GEOMETRIE/dauphin.jpg" TargetMode="External"/><Relationship Id="rId123" Type="http://schemas.openxmlformats.org/officeDocument/2006/relationships/hyperlink" Target="../in/GEOMETRIE/DINOSAURE.jpg" TargetMode="External"/><Relationship Id="rId124" Type="http://schemas.openxmlformats.org/officeDocument/2006/relationships/hyperlink" Target="../in/GEOMETRIE/ELEPHANT.jpg" TargetMode="External"/><Relationship Id="rId125" Type="http://schemas.openxmlformats.org/officeDocument/2006/relationships/hyperlink" Target="../in/GEOMETRIE/ESCARGOT.jpg" TargetMode="External"/><Relationship Id="rId126" Type="http://schemas.openxmlformats.org/officeDocument/2006/relationships/hyperlink" Target="../in/GEOMETRIE/FUSEE.jpg" TargetMode="External"/><Relationship Id="rId127" Type="http://schemas.openxmlformats.org/officeDocument/2006/relationships/hyperlink" Target="../in/GEOMETRIE/MAISON.jpg" TargetMode="External"/><Relationship Id="rId128" Type="http://schemas.openxmlformats.org/officeDocument/2006/relationships/hyperlink" Target="../in/GEOMETRIE/GRENOUILLE.jpg" TargetMode="External"/><Relationship Id="rId129" Type="http://schemas.openxmlformats.org/officeDocument/2006/relationships/hyperlink" Target="../in/GEOMETRIE/LAPIN.jpg" TargetMode="External"/><Relationship Id="rId130" Type="http://schemas.openxmlformats.org/officeDocument/2006/relationships/hyperlink" Target="../in/GEOMETRIE/MAISON.jpg" TargetMode="External"/><Relationship Id="rId131" Type="http://schemas.openxmlformats.org/officeDocument/2006/relationships/hyperlink" Target="../in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in/GEOMETRIE/ORDI.jpg" TargetMode="External"/><Relationship Id="rId143" Type="http://schemas.openxmlformats.org/officeDocument/2006/relationships/hyperlink" Target="../in/GEOMETRIE/OURS.jpg" TargetMode="External"/><Relationship Id="rId144" Type="http://schemas.openxmlformats.org/officeDocument/2006/relationships/hyperlink" Target="../in/GEOMETRIE/PHACOCHERE.jpg" TargetMode="External"/><Relationship Id="rId145" Type="http://schemas.openxmlformats.org/officeDocument/2006/relationships/hyperlink" Target="../in/GEOMETRIE/POISSON.jpg" TargetMode="External"/><Relationship Id="rId146" Type="http://schemas.openxmlformats.org/officeDocument/2006/relationships/hyperlink" Target="../in/GEOMETRIE/ROBOT.jpg" TargetMode="External"/><Relationship Id="rId147" Type="http://schemas.openxmlformats.org/officeDocument/2006/relationships/hyperlink" Target="../in/GEOMETRIE/SAPIN.jpg" TargetMode="External"/><Relationship Id="rId148" Type="http://schemas.openxmlformats.org/officeDocument/2006/relationships/hyperlink" Target="../in/GEOMETRIE/SERPENT.bmp" TargetMode="External"/><Relationship Id="rId149" Type="http://schemas.openxmlformats.org/officeDocument/2006/relationships/hyperlink" Target="../in/GEOMETRIE/TABLE.jpg" TargetMode="External"/><Relationship Id="rId150" Type="http://schemas.openxmlformats.org/officeDocument/2006/relationships/hyperlink" Target="../in/GEOMETRIE/TAPIS.jpg" TargetMode="External"/><Relationship Id="rId151" Type="http://schemas.openxmlformats.org/officeDocument/2006/relationships/hyperlink" Target="../in/GEOMETRIE/VOILIER.jpg" TargetMode="External"/><Relationship Id="rId152" Type="http://schemas.openxmlformats.org/officeDocument/2006/relationships/hyperlink" Target="../in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in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in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in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in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in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in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in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in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in/CONJUGAISON/CONJ1/verbes%20exo%2002-CORR.doc" TargetMode="External"/><Relationship Id="rId245" Type="http://schemas.openxmlformats.org/officeDocument/2006/relationships/hyperlink" Target="../in/CONJUGAISON/CONJ1/verbes%20exo%2003-CORR.doc" TargetMode="External"/><Relationship Id="rId246" Type="http://schemas.openxmlformats.org/officeDocument/2006/relationships/hyperlink" Target="../in/CONJUGAISON/CONJ1/verbes%20exo%2004-CORR.doc" TargetMode="External"/><Relationship Id="rId247" Type="http://schemas.openxmlformats.org/officeDocument/2006/relationships/hyperlink" Target="../in/CONJUGAISON/CONJ1/verbes%20exo%2005-CORR.doc" TargetMode="External"/><Relationship Id="rId248" Type="http://schemas.openxmlformats.org/officeDocument/2006/relationships/hyperlink" Target="../in/CONJUGAISON/CONJ1/pre_%20v1g%2001-1CORR.doc" TargetMode="External"/><Relationship Id="rId249" Type="http://schemas.openxmlformats.org/officeDocument/2006/relationships/hyperlink" Target="../in/CONJUGAISON/CONJ1/pre_%20v1g%2002-CORR.doc" TargetMode="External"/><Relationship Id="rId250" Type="http://schemas.openxmlformats.org/officeDocument/2006/relationships/hyperlink" Target="../in/CONJUGAISON/CONJ1/pre_%20v2g%2001-CORR.doc" TargetMode="External"/><Relationship Id="rId251" Type="http://schemas.openxmlformats.org/officeDocument/2006/relationships/hyperlink" Target="../in/CONJUGAISON/CONJ1/pre_%20v2g%2002CORR.doc" TargetMode="External"/><Relationship Id="rId252" Type="http://schemas.openxmlformats.org/officeDocument/2006/relationships/hyperlink" Target="../in/CONJUGAISON/CONJ1/pre_v3g%2001CORR.doc" TargetMode="External"/><Relationship Id="rId253" Type="http://schemas.openxmlformats.org/officeDocument/2006/relationships/hyperlink" Target="../in/CONJUGAISON/CONJ1/pre_v3g%2002CORR.doc" TargetMode="External"/><Relationship Id="rId254" Type="http://schemas.openxmlformats.org/officeDocument/2006/relationships/hyperlink" Target="../in/CONJUGAISON/CONJ1/futur%2001CORR.doc" TargetMode="External"/><Relationship Id="rId255" Type="http://schemas.openxmlformats.org/officeDocument/2006/relationships/hyperlink" Target="../in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in/CONJUGAISON/CONJ1/imparfait%2001-1CORR.doc" TargetMode="External"/><Relationship Id="rId267" Type="http://schemas.openxmlformats.org/officeDocument/2006/relationships/hyperlink" Target="../in/CONJUGAISON/CONJ1/imparfait%2002CORR.doc" TargetMode="External"/><Relationship Id="rId268" Type="http://schemas.openxmlformats.org/officeDocument/2006/relationships/hyperlink" Target="../in/CONJUGAISON/CONJ1/passe_compose%2001CORR.doc" TargetMode="External"/><Relationship Id="rId269" Type="http://schemas.openxmlformats.org/officeDocument/2006/relationships/hyperlink" Target="../in/CONJUGAISON/CONJ1/passe_compose%2002CORR.doc" TargetMode="External"/><Relationship Id="rId270" Type="http://schemas.openxmlformats.org/officeDocument/2006/relationships/hyperlink" Target="../in/CONJUGAISON/CONJ1/ps_1_corr.doc" TargetMode="External"/><Relationship Id="rId271" Type="http://schemas.openxmlformats.org/officeDocument/2006/relationships/hyperlink" Target="../in/CONJUGAISON/CONJ1/ps_2_corr.doc" TargetMode="External"/><Relationship Id="rId272" Type="http://schemas.openxmlformats.org/officeDocument/2006/relationships/hyperlink" Target="../in/CONJUGAISON/CONJ1/ps_3_corr.doc" TargetMode="External"/><Relationship Id="rId273" Type="http://schemas.openxmlformats.org/officeDocument/2006/relationships/hyperlink" Target="../in/CONJUGAISON/CONJ1/ps_4_corr.doc" TargetMode="External"/><Relationship Id="rId274" Type="http://schemas.openxmlformats.org/officeDocument/2006/relationships/hyperlink" Target="../in/CONJUGAISON/CONJ1/ps_5_corr.doc" TargetMode="External"/><Relationship Id="rId275" Type="http://schemas.openxmlformats.org/officeDocument/2006/relationships/hyperlink" Target="../in/CONJUGAISON/CONJ1/ps_6_corr.doc" TargetMode="External"/><Relationship Id="rId276" Type="http://schemas.openxmlformats.org/officeDocument/2006/relationships/hyperlink" Target="../in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in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in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in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in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in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in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in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in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in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in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in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in/../../..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bibliogroupes.xls" TargetMode="External"/><Relationship Id="rId3" Type="http://schemas.openxmlformats.org/officeDocument/2006/relationships/hyperlink" Target="../in/LECTURES/LECTURE.pdf" TargetMode="External"/><Relationship Id="rId4" Type="http://schemas.openxmlformats.org/officeDocument/2006/relationships/hyperlink" Target="../in/LECTURES/LECTURE-1CORR.jpg" TargetMode="External"/><Relationship Id="rId5" Type="http://schemas.openxmlformats.org/officeDocument/2006/relationships/hyperlink" Target="../in/LECTURES/LECTURE-CORRIGES-2.jpg" TargetMode="External"/><Relationship Id="rId6" Type="http://schemas.openxmlformats.org/officeDocument/2006/relationships/hyperlink" Target="../in/LECTURES/LECTURE-CORRIGES-3.jpg" TargetMode="External"/><Relationship Id="rId7" Type="http://schemas.openxmlformats.org/officeDocument/2006/relationships/hyperlink" Target="../in/LECTURES/LECTURE-CORRIGES-4.jpg" TargetMode="External"/><Relationship Id="rId8" Type="http://schemas.openxmlformats.org/officeDocument/2006/relationships/hyperlink" Target="../in/LECTURES/LECTURE-CORRIGES-5.jpg" TargetMode="External"/><Relationship Id="rId9" Type="http://schemas.openxmlformats.org/officeDocument/2006/relationships/hyperlink" Target="../in/LECTURES/LECTURE-CORRIGES-6.jpg" TargetMode="External"/><Relationship Id="rId10" Type="http://schemas.openxmlformats.org/officeDocument/2006/relationships/hyperlink" Target="../in/LECTURES/LECTURE-CORRIGES-7.jpg" TargetMode="External"/><Relationship Id="rId11" Type="http://schemas.openxmlformats.org/officeDocument/2006/relationships/hyperlink" Target="../in/LECTURES/LECTURE-CORRIGES-8.jpg" TargetMode="External"/><Relationship Id="rId12" Type="http://schemas.openxmlformats.org/officeDocument/2006/relationships/hyperlink" Target="../in/LECTURES/LECTURE-CORRIGES-9.jpg" TargetMode="External"/><Relationship Id="rId13" Type="http://schemas.openxmlformats.org/officeDocument/2006/relationships/hyperlink" Target="../in/LECTURES/LECTURE-CORRIGES-10.jpg" TargetMode="External"/><Relationship Id="rId14" Type="http://schemas.openxmlformats.org/officeDocument/2006/relationships/hyperlink" Target="../in/LECTURES/LECTURE-CORRIGES-11.jpg" TargetMode="External"/><Relationship Id="rId15" Type="http://schemas.openxmlformats.org/officeDocument/2006/relationships/hyperlink" Target="../in/LECTURES/2014-2015/LECTURE-corr-12.pdf" TargetMode="External"/><Relationship Id="rId16" Type="http://schemas.openxmlformats.org/officeDocument/2006/relationships/hyperlink" Target="../in/LECTURES/2014-2015/LECTURE-corr-13.pdf" TargetMode="External"/><Relationship Id="rId17" Type="http://schemas.openxmlformats.org/officeDocument/2006/relationships/hyperlink" Target="../in/LECTURES/2014-2015/LECTURE-corr-14.pdf" TargetMode="External"/><Relationship Id="rId18" Type="http://schemas.openxmlformats.org/officeDocument/2006/relationships/hyperlink" Target="../in/LECTURES/2014-2015/LECTURE-corr-15.pdf" TargetMode="External"/><Relationship Id="rId19" Type="http://schemas.openxmlformats.org/officeDocument/2006/relationships/hyperlink" Target="../in/LECTURES/2014-2015/LECTURE-corr-16.pdf" TargetMode="External"/><Relationship Id="rId20" Type="http://schemas.openxmlformats.org/officeDocument/2006/relationships/hyperlink" Target="../in/LECTURES/2014-2015/LECTURE-corr-17.pdf" TargetMode="External"/><Relationship Id="rId21" Type="http://schemas.openxmlformats.org/officeDocument/2006/relationships/hyperlink" Target="../in/LECTURES/2014-2015/LECTURE-corr-18.pdf" TargetMode="External"/><Relationship Id="rId22" Type="http://schemas.openxmlformats.org/officeDocument/2006/relationships/hyperlink" Target="../in/LECTURES/2014-2015/LECTURE-corr19.pdf" TargetMode="External"/><Relationship Id="rId23" Type="http://schemas.openxmlformats.org/officeDocument/2006/relationships/hyperlink" Target="../in/LECTURES/2014-2015/LECTURE-corr-20.pdf" TargetMode="External"/><Relationship Id="rId24" Type="http://schemas.openxmlformats.org/officeDocument/2006/relationships/hyperlink" Target="../in/LECTURES/2014-2015/LECTURE-corr-21.pdf" TargetMode="External"/><Relationship Id="rId25" Type="http://schemas.openxmlformats.org/officeDocument/2006/relationships/hyperlink" Target="../in/ORTHOGRAPHE/ORTH.pdf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1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2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3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4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5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6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7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8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9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0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1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2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3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4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5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6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7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8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19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0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1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2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3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4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ORTHOGRAPHE/ORTH-CORRIGES-25.jpg" TargetMode="External"/><Relationship Id="rId76" Type="http://schemas.openxmlformats.org/officeDocument/2006/relationships/hyperlink" Target="../in/NUMERATION/PDT-CORR-soustraction-mentale-+-multiplication-par-20-30-CM1.pdf" TargetMode="External"/><Relationship Id="rId77" Type="http://schemas.openxmlformats.org/officeDocument/2006/relationships/hyperlink" Target="../in/NUMERATION/corrmultipleCM1.pdf" TargetMode="External"/><Relationship Id="rId78" Type="http://schemas.openxmlformats.org/officeDocument/2006/relationships/hyperlink" Target="../in/NUMERATION/corrchiffrenombreCM1.pdf" TargetMode="External"/><Relationship Id="rId79" Type="http://schemas.openxmlformats.org/officeDocument/2006/relationships/hyperlink" Target="../in/NUMERATION/corrcomplementmultipleCM1.pdf" TargetMode="External"/><Relationship Id="rId80" Type="http://schemas.openxmlformats.org/officeDocument/2006/relationships/hyperlink" Target="../in/NUMERATION/corr-somme-differences.pdf" TargetMode="External"/><Relationship Id="rId81" Type="http://schemas.openxmlformats.org/officeDocument/2006/relationships/hyperlink" Target="../in/NUMERATION/corr-mesures-longueurs.pdf" TargetMode="External"/><Relationship Id="rId82" Type="http://schemas.openxmlformats.org/officeDocument/2006/relationships/hyperlink" Target="../in/NUMERATION/corr-soustraction-posee003.pdf" TargetMode="External"/><Relationship Id="rId83" Type="http://schemas.openxmlformats.org/officeDocument/2006/relationships/hyperlink" Target="../in/NUMERATION/corrmultiposeeCM1.pdf" TargetMode="External"/><Relationship Id="rId84" Type="http://schemas.openxmlformats.org/officeDocument/2006/relationships/hyperlink" Target="../in/NUMERATION/PDT-CORR-division-CM1.pdf" TargetMode="External"/><Relationship Id="rId85" Type="http://schemas.openxmlformats.org/officeDocument/2006/relationships/hyperlink" Target="../in/NUMERATION/corr-grands-nombresCM1.pdf" TargetMode="External"/><Relationship Id="rId86" Type="http://schemas.openxmlformats.org/officeDocument/2006/relationships/hyperlink" Target="../in/NUMERATION/corrmcduCM1.pdf" TargetMode="External"/><Relationship Id="rId87" Type="http://schemas.openxmlformats.org/officeDocument/2006/relationships/hyperlink" Target="../in/NUMERATION/PDT-corr-fraction-CM1.pdf" TargetMode="External"/><Relationship Id="rId88" Type="http://schemas.openxmlformats.org/officeDocument/2006/relationships/hyperlink" Target="../in/NUMERATION/2014-2015/PDT-CORR-les-masses-CM1.pdf" TargetMode="External"/><Relationship Id="rId89" Type="http://schemas.openxmlformats.org/officeDocument/2006/relationships/hyperlink" Target="../in/NUMERATION/2014-2015/PDT-CORR-PB-masse-CM1.pdf" TargetMode="External"/><Relationship Id="rId90" Type="http://schemas.openxmlformats.org/officeDocument/2006/relationships/hyperlink" Target="../in/NUMERATION/2014-2015/PDT-CORR-conversion-de-dur&#233;e-CM2.pdf" TargetMode="External"/><Relationship Id="rId91" Type="http://schemas.openxmlformats.org/officeDocument/2006/relationships/hyperlink" Target="../in/NUMERATION/2014-2015/corrconversionlongueurCM2.pdf" TargetMode="External"/><Relationship Id="rId92" Type="http://schemas.openxmlformats.org/officeDocument/2006/relationships/hyperlink" Target="../in/NUMERATION/2014-2015/PDT-CORR-nombre-d%25C3%25A9cimaux-2-Calcul-mental-CM2.pdf" TargetMode="External"/><Relationship Id="rId93" Type="http://schemas.openxmlformats.org/officeDocument/2006/relationships/hyperlink" Target="../in/NUMERATION/2014-2015/PDT-CORR-proportionnalit&#233;-1-CM1.pdf" TargetMode="External"/><Relationship Id="rId94" Type="http://schemas.openxmlformats.org/officeDocument/2006/relationships/hyperlink" Target="../in/NUMERATION/2014-2015/PDT-CORR-proportionnalit&#233;-CM2.pdf" TargetMode="External"/><Relationship Id="rId95" Type="http://schemas.openxmlformats.org/officeDocument/2006/relationships/hyperlink" Target="../in/NUMERATION/2014-2015/PDT-CORR-pourcentages-CM2.pdf" TargetMode="External"/><Relationship Id="rId96" Type="http://schemas.openxmlformats.org/officeDocument/2006/relationships/hyperlink" Target="../in/NUMERATION/2014-2015/PDT-CORR-la-moyenne-CM2.pdf" TargetMode="External"/><Relationship Id="rId97" Type="http://schemas.openxmlformats.org/officeDocument/2006/relationships/hyperlink" Target="../in/GEOMETRIE/ABSTRAIT1.jpg" TargetMode="External"/><Relationship Id="rId98" Type="http://schemas.openxmlformats.org/officeDocument/2006/relationships/hyperlink" Target="../in/GEOMETRIE/ABSTRAIT2.jpg" TargetMode="External"/><Relationship Id="rId99" Type="http://schemas.openxmlformats.org/officeDocument/2006/relationships/hyperlink" Target="../in/GEOMETRIE/ARAIGNEE.jpg" TargetMode="External"/><Relationship Id="rId100" Type="http://schemas.openxmlformats.org/officeDocument/2006/relationships/hyperlink" Target="../in/GEOMETRIE/BATEAU.jpg" TargetMode="External"/><Relationship Id="rId101" Type="http://schemas.openxmlformats.org/officeDocument/2006/relationships/hyperlink" Target="../in/GEOMETRIE/CANARD.jpg" TargetMode="External"/><Relationship Id="rId102" Type="http://schemas.openxmlformats.org/officeDocument/2006/relationships/hyperlink" Target="../in/GEOMETRIE/CHATEAU.jpg" TargetMode="External"/><Relationship Id="rId103" Type="http://schemas.openxmlformats.org/officeDocument/2006/relationships/hyperlink" Target="../in/GEOMETRIE/CHAUVE-SOURIS.jpg" TargetMode="External"/><Relationship Id="rId104" Type="http://schemas.openxmlformats.org/officeDocument/2006/relationships/hyperlink" Target="../in/GEOMETRIE/COURONNE.jpg" TargetMode="External"/><Relationship Id="rId105" Type="http://schemas.openxmlformats.org/officeDocument/2006/relationships/hyperlink" Target="../in/GEOMETRIE/dauphin.jpg" TargetMode="External"/><Relationship Id="rId106" Type="http://schemas.openxmlformats.org/officeDocument/2006/relationships/hyperlink" Target="../in/GEOMETRIE/DINOSAURE.jpg" TargetMode="External"/><Relationship Id="rId107" Type="http://schemas.openxmlformats.org/officeDocument/2006/relationships/hyperlink" Target="../in/GEOMETRIE/ELEPHANT.jpg" TargetMode="External"/><Relationship Id="rId108" Type="http://schemas.openxmlformats.org/officeDocument/2006/relationships/hyperlink" Target="../in/GEOMETRIE/ESCARGOT.jpg" TargetMode="External"/><Relationship Id="rId109" Type="http://schemas.openxmlformats.org/officeDocument/2006/relationships/hyperlink" Target="../in/GEOMETRIE/FUSEE.jpg" TargetMode="External"/><Relationship Id="rId110" Type="http://schemas.openxmlformats.org/officeDocument/2006/relationships/hyperlink" Target="../in/GEOMETRIE/MAISON.jpg" TargetMode="External"/><Relationship Id="rId111" Type="http://schemas.openxmlformats.org/officeDocument/2006/relationships/hyperlink" Target="../in/GEOMETRIE/GRENOUILLE.jpg" TargetMode="External"/><Relationship Id="rId112" Type="http://schemas.openxmlformats.org/officeDocument/2006/relationships/hyperlink" Target="../in/GEOMETRIE/LAPIN.jpg" TargetMode="External"/><Relationship Id="rId113" Type="http://schemas.openxmlformats.org/officeDocument/2006/relationships/hyperlink" Target="../in/GEOMETRIE/MAISON.jpg" TargetMode="External"/><Relationship Id="rId114" Type="http://schemas.openxmlformats.org/officeDocument/2006/relationships/hyperlink" Target="../in/GEOMETRIE/MOULIN.jpg" TargetMode="External"/><Relationship Id="rId115" Type="http://schemas.openxmlformats.org/officeDocument/2006/relationships/hyperlink" Target="../in/GEOMETRIE/ABSTRAIT1.jpg" TargetMode="External"/><Relationship Id="rId116" Type="http://schemas.openxmlformats.org/officeDocument/2006/relationships/hyperlink" Target="../in/GEOMETRIE/ABSTRAIT2.jpg" TargetMode="External"/><Relationship Id="rId117" Type="http://schemas.openxmlformats.org/officeDocument/2006/relationships/hyperlink" Target="../in/GEOMETRIE/ARAIGNEE.jpg" TargetMode="External"/><Relationship Id="rId118" Type="http://schemas.openxmlformats.org/officeDocument/2006/relationships/hyperlink" Target="../in/GEOMETRIE/BATEAU.jpg" TargetMode="External"/><Relationship Id="rId119" Type="http://schemas.openxmlformats.org/officeDocument/2006/relationships/hyperlink" Target="../in/GEOMETRIE/CANARD.jpg" TargetMode="External"/><Relationship Id="rId120" Type="http://schemas.openxmlformats.org/officeDocument/2006/relationships/hyperlink" Target="../in/GEOMETRIE/CHATEAU.jpg" TargetMode="External"/><Relationship Id="rId121" Type="http://schemas.openxmlformats.org/officeDocument/2006/relationships/hyperlink" Target="../in/GEOMETRIE/CHAUVE-SOURIS.jpg" TargetMode="External"/><Relationship Id="rId122" Type="http://schemas.openxmlformats.org/officeDocument/2006/relationships/hyperlink" Target="../in/GEOMETRIE/COURONNE.jpg" TargetMode="External"/><Relationship Id="rId123" Type="http://schemas.openxmlformats.org/officeDocument/2006/relationships/hyperlink" Target="../in/GEOMETRIE/dauphin.jpg" TargetMode="External"/><Relationship Id="rId124" Type="http://schemas.openxmlformats.org/officeDocument/2006/relationships/hyperlink" Target="../in/GEOMETRIE/DINOSAURE.jpg" TargetMode="External"/><Relationship Id="rId125" Type="http://schemas.openxmlformats.org/officeDocument/2006/relationships/hyperlink" Target="../in/GEOMETRIE/ELEPHANT.jpg" TargetMode="External"/><Relationship Id="rId126" Type="http://schemas.openxmlformats.org/officeDocument/2006/relationships/hyperlink" Target="../in/GEOMETRIE/ESCARGOT.jpg" TargetMode="External"/><Relationship Id="rId127" Type="http://schemas.openxmlformats.org/officeDocument/2006/relationships/hyperlink" Target="../in/GEOMETRIE/FUSEE.jpg" TargetMode="External"/><Relationship Id="rId128" Type="http://schemas.openxmlformats.org/officeDocument/2006/relationships/hyperlink" Target="../in/GEOMETRIE/MAISON.jpg" TargetMode="External"/><Relationship Id="rId129" Type="http://schemas.openxmlformats.org/officeDocument/2006/relationships/hyperlink" Target="../in/GEOMETRIE/GRENOUILLE.jpg" TargetMode="External"/><Relationship Id="rId130" Type="http://schemas.openxmlformats.org/officeDocument/2006/relationships/hyperlink" Target="../in/GEOMETRIE/LAPIN.jpg" TargetMode="External"/><Relationship Id="rId131" Type="http://schemas.openxmlformats.org/officeDocument/2006/relationships/hyperlink" Target="../in/GEOMETRIE/MAISON.jpg" TargetMode="External"/><Relationship Id="rId132" Type="http://schemas.openxmlformats.org/officeDocument/2006/relationships/hyperlink" Target="../in/GEOMETRIE/MOULIN.jpg" TargetMode="External"/><Relationship Id="rId133" Type="http://schemas.openxmlformats.org/officeDocument/2006/relationships/hyperlink" Target="../in/GEOMETRIE/ORDI.jpg" TargetMode="External"/><Relationship Id="rId134" Type="http://schemas.openxmlformats.org/officeDocument/2006/relationships/hyperlink" Target="../in/GEOMETRIE/OURS.jpg" TargetMode="External"/><Relationship Id="rId135" Type="http://schemas.openxmlformats.org/officeDocument/2006/relationships/hyperlink" Target="../in/GEOMETRIE/PHACOCHERE.jpg" TargetMode="External"/><Relationship Id="rId136" Type="http://schemas.openxmlformats.org/officeDocument/2006/relationships/hyperlink" Target="../in/GEOMETRIE/POISSON.jpg" TargetMode="External"/><Relationship Id="rId137" Type="http://schemas.openxmlformats.org/officeDocument/2006/relationships/hyperlink" Target="../in/GEOMETRIE/ROBOT.jpg" TargetMode="External"/><Relationship Id="rId138" Type="http://schemas.openxmlformats.org/officeDocument/2006/relationships/hyperlink" Target="../in/GEOMETRIE/SAPIN.jpg" TargetMode="External"/><Relationship Id="rId139" Type="http://schemas.openxmlformats.org/officeDocument/2006/relationships/hyperlink" Target="../in/GEOMETRIE/SERPENT.bmp" TargetMode="External"/><Relationship Id="rId140" Type="http://schemas.openxmlformats.org/officeDocument/2006/relationships/hyperlink" Target="../in/GEOMETRIE/TABLE.jpg" TargetMode="External"/><Relationship Id="rId141" Type="http://schemas.openxmlformats.org/officeDocument/2006/relationships/hyperlink" Target="../in/GEOMETRIE/TAPIS.jpg" TargetMode="External"/><Relationship Id="rId142" Type="http://schemas.openxmlformats.org/officeDocument/2006/relationships/hyperlink" Target="../in/GEOMETRIE/VOILIER.jpg" TargetMode="External"/><Relationship Id="rId143" Type="http://schemas.openxmlformats.org/officeDocument/2006/relationships/hyperlink" Target="../in/GEOMETRIE/ORDI.jpg" TargetMode="External"/><Relationship Id="rId144" Type="http://schemas.openxmlformats.org/officeDocument/2006/relationships/hyperlink" Target="../in/GEOMETRIE/OURS.jpg" TargetMode="External"/><Relationship Id="rId145" Type="http://schemas.openxmlformats.org/officeDocument/2006/relationships/hyperlink" Target="../in/GEOMETRIE/PHACOCHERE.jpg" TargetMode="External"/><Relationship Id="rId146" Type="http://schemas.openxmlformats.org/officeDocument/2006/relationships/hyperlink" Target="../in/GEOMETRIE/POISSON.jpg" TargetMode="External"/><Relationship Id="rId147" Type="http://schemas.openxmlformats.org/officeDocument/2006/relationships/hyperlink" Target="../in/GEOMETRIE/ROBOT.jpg" TargetMode="External"/><Relationship Id="rId148" Type="http://schemas.openxmlformats.org/officeDocument/2006/relationships/hyperlink" Target="../in/GEOMETRIE/SAPIN.jpg" TargetMode="External"/><Relationship Id="rId149" Type="http://schemas.openxmlformats.org/officeDocument/2006/relationships/hyperlink" Target="../in/GEOMETRIE/SERPENT.bmp" TargetMode="External"/><Relationship Id="rId150" Type="http://schemas.openxmlformats.org/officeDocument/2006/relationships/hyperlink" Target="../in/GEOMETRIE/TABLE.jpg" TargetMode="External"/><Relationship Id="rId151" Type="http://schemas.openxmlformats.org/officeDocument/2006/relationships/hyperlink" Target="../in/GEOMETRIE/TAPIS.jpg" TargetMode="External"/><Relationship Id="rId152" Type="http://schemas.openxmlformats.org/officeDocument/2006/relationships/hyperlink" Target="../in/GEOMETRIE/VOILIER.jpg" TargetMode="External"/><Relationship Id="rId153" Type="http://schemas.openxmlformats.org/officeDocument/2006/relationships/hyperlink" Target="../in/MANGA/Mangas-et-geometrie.pdf" TargetMode="External"/><Relationship Id="rId154" Type="http://schemas.openxmlformats.org/officeDocument/2006/relationships/hyperlink" Target="../in/MANGA/MANGA1.jpg" TargetMode="External"/><Relationship Id="rId155" Type="http://schemas.openxmlformats.org/officeDocument/2006/relationships/hyperlink" Target="../in/MANGA/MANGA2.jpg" TargetMode="External"/><Relationship Id="rId156" Type="http://schemas.openxmlformats.org/officeDocument/2006/relationships/hyperlink" Target="../in/MANGA/MANGA3.jpg" TargetMode="External"/><Relationship Id="rId157" Type="http://schemas.openxmlformats.org/officeDocument/2006/relationships/hyperlink" Target="../in/MANGA/MANGA4.jpg" TargetMode="External"/><Relationship Id="rId158" Type="http://schemas.openxmlformats.org/officeDocument/2006/relationships/hyperlink" Target="../in/MANGA/MANGA5.jpg" TargetMode="External"/><Relationship Id="rId159" Type="http://schemas.openxmlformats.org/officeDocument/2006/relationships/hyperlink" Target="../in/MANGA/MANGA6.jpg" TargetMode="External"/><Relationship Id="rId160" Type="http://schemas.openxmlformats.org/officeDocument/2006/relationships/hyperlink" Target="../in/MANGA/MANGA7.jpg" TargetMode="External"/><Relationship Id="rId161" Type="http://schemas.openxmlformats.org/officeDocument/2006/relationships/hyperlink" Target="../in/MANGA/MANGA8.jpg" TargetMode="External"/><Relationship Id="rId162" Type="http://schemas.openxmlformats.org/officeDocument/2006/relationships/hyperlink" Target="../in/MANGA/MANGA9.jpg" TargetMode="External"/><Relationship Id="rId163" Type="http://schemas.openxmlformats.org/officeDocument/2006/relationships/hyperlink" Target="../in/MANGA/MANGA10.jpg" TargetMode="External"/><Relationship Id="rId164" Type="http://schemas.openxmlformats.org/officeDocument/2006/relationships/hyperlink" Target="../in/MANGA/MANGA11.jpg" TargetMode="External"/><Relationship Id="rId165" Type="http://schemas.openxmlformats.org/officeDocument/2006/relationships/hyperlink" Target="../in/MANGA/MANGA12.jpg" TargetMode="External"/><Relationship Id="rId166" Type="http://schemas.openxmlformats.org/officeDocument/2006/relationships/hyperlink" Target="../in/MANGA/MANGA13.jpg" TargetMode="External"/><Relationship Id="rId167" Type="http://schemas.openxmlformats.org/officeDocument/2006/relationships/hyperlink" Target="../in/MANGA/MANGA14.jpg" TargetMode="External"/><Relationship Id="rId168" Type="http://schemas.openxmlformats.org/officeDocument/2006/relationships/hyperlink" Target="../in/MANGA/MANGA15.jpg" TargetMode="External"/><Relationship Id="rId169" Type="http://schemas.openxmlformats.org/officeDocument/2006/relationships/hyperlink" Target="../in/MANGA/MANGA16.jpg" TargetMode="External"/><Relationship Id="rId170" Type="http://schemas.openxmlformats.org/officeDocument/2006/relationships/hyperlink" Target="../in/MANGA/MANGA17.jpg" TargetMode="External"/><Relationship Id="rId171" Type="http://schemas.openxmlformats.org/officeDocument/2006/relationships/hyperlink" Target="../in/MANGA/MANGA18.jpg" TargetMode="External"/><Relationship Id="rId172" Type="http://schemas.openxmlformats.org/officeDocument/2006/relationships/hyperlink" Target="../in/MANGA/MANGA19.jpg" TargetMode="External"/><Relationship Id="rId173" Type="http://schemas.openxmlformats.org/officeDocument/2006/relationships/hyperlink" Target="../in/SYMETRIE/SYMETRIE-CORRIGE.pdf" TargetMode="External"/><Relationship Id="rId174" Type="http://schemas.openxmlformats.org/officeDocument/2006/relationships/hyperlink" Target="../in/SYMETRIE/SYMETRIE-CORRIGE-1.jpg" TargetMode="External"/><Relationship Id="rId175" Type="http://schemas.openxmlformats.org/officeDocument/2006/relationships/hyperlink" Target="../in/SYMETRIE/SYMETRIE-CORRIGE-2.jpg" TargetMode="External"/><Relationship Id="rId176" Type="http://schemas.openxmlformats.org/officeDocument/2006/relationships/hyperlink" Target="../in/SYMETRIE/SYMETRIE-CORRIGE-3.jpg" TargetMode="External"/><Relationship Id="rId177" Type="http://schemas.openxmlformats.org/officeDocument/2006/relationships/hyperlink" Target="../in/SYMETRIE/SYMETRIE-CORRIGE-4.jpg" TargetMode="External"/><Relationship Id="rId178" Type="http://schemas.openxmlformats.org/officeDocument/2006/relationships/hyperlink" Target="../in/SYMETRIE/SYMETRIE-CORRIGE-5.jpg" TargetMode="External"/><Relationship Id="rId179" Type="http://schemas.openxmlformats.org/officeDocument/2006/relationships/hyperlink" Target="../in/SYMETRIE/SYMETRIE-CORRIGE-6.jpg" TargetMode="External"/><Relationship Id="rId180" Type="http://schemas.openxmlformats.org/officeDocument/2006/relationships/hyperlink" Target="../in/SYMETRIE/SYMETRIE-CORRIGE-7.jpg" TargetMode="External"/><Relationship Id="rId181" Type="http://schemas.openxmlformats.org/officeDocument/2006/relationships/hyperlink" Target="../in/SYMETRIE/SYMETRIE-CORRIGE-8.jpg" TargetMode="External"/><Relationship Id="rId182" Type="http://schemas.openxmlformats.org/officeDocument/2006/relationships/hyperlink" Target="../in/SYMETRIE/SYMETRIE-CORRIGE-9.jpg" TargetMode="External"/><Relationship Id="rId183" Type="http://schemas.openxmlformats.org/officeDocument/2006/relationships/hyperlink" Target="../in/SYMETRIE/SYMETRIE-CORRIGE-10.jpg" TargetMode="External"/><Relationship Id="rId184" Type="http://schemas.openxmlformats.org/officeDocument/2006/relationships/hyperlink" Target="../in/SYMETRIE/SYMETRIE-CORRIGE-11.jpg" TargetMode="External"/><Relationship Id="rId185" Type="http://schemas.openxmlformats.org/officeDocument/2006/relationships/hyperlink" Target="../in/SYMETRIE/SYMETRIE-CORRIGE-12.jpg" TargetMode="External"/><Relationship Id="rId186" Type="http://schemas.openxmlformats.org/officeDocument/2006/relationships/hyperlink" Target="../in/PROBLEMES/PROBLEMES.pdf" TargetMode="External"/><Relationship Id="rId187" Type="http://schemas.openxmlformats.org/officeDocument/2006/relationships/hyperlink" Target="../in/PROBLEMES/PROBLEMES-solutions-1.jpg" TargetMode="External"/><Relationship Id="rId188" Type="http://schemas.openxmlformats.org/officeDocument/2006/relationships/hyperlink" Target="../in/PROBLEMES/PROBLEMES-solutions-2.jpg" TargetMode="External"/><Relationship Id="rId189" Type="http://schemas.openxmlformats.org/officeDocument/2006/relationships/hyperlink" Target="../in/PROBLEMES/PROBLEMES-solutions-3.jpg" TargetMode="External"/><Relationship Id="rId190" Type="http://schemas.openxmlformats.org/officeDocument/2006/relationships/hyperlink" Target="../in/PROBLEMES/PROBLEMES-solutions-4.jpg" TargetMode="External"/><Relationship Id="rId191" Type="http://schemas.openxmlformats.org/officeDocument/2006/relationships/hyperlink" Target="../in/PROBLEMES/PROBLEMES-5.jpg" TargetMode="External"/><Relationship Id="rId192" Type="http://schemas.openxmlformats.org/officeDocument/2006/relationships/hyperlink" Target="../in/PROBLEMES/PROBLEMES-solutions-6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7.jpg" TargetMode="External"/><Relationship Id="rId195" Type="http://schemas.openxmlformats.org/officeDocument/2006/relationships/hyperlink" Target="../in/PROBLEMES/PROBLEMES-solutions-9.jpg" TargetMode="External"/><Relationship Id="rId196" Type="http://schemas.openxmlformats.org/officeDocument/2006/relationships/hyperlink" Target="../in/PROBLEMES/PROBLEMES-solutions-10.jpg" TargetMode="External"/><Relationship Id="rId197" Type="http://schemas.openxmlformats.org/officeDocument/2006/relationships/hyperlink" Target="../in/PROBLEMES/PROBLEMES-solutions-11.jpg" TargetMode="External"/><Relationship Id="rId198" Type="http://schemas.openxmlformats.org/officeDocument/2006/relationships/hyperlink" Target="../in/PROBLEMES/PROBLEMES-solutions-12.jpg" TargetMode="External"/><Relationship Id="rId199" Type="http://schemas.openxmlformats.org/officeDocument/2006/relationships/hyperlink" Target="../in/PROBLEMES/PROBLEMES-solutions-13.jpg" TargetMode="External"/><Relationship Id="rId200" Type="http://schemas.openxmlformats.org/officeDocument/2006/relationships/hyperlink" Target="../in/PROBLEMES/PROBLEMES-solutions-14.jpg" TargetMode="External"/><Relationship Id="rId201" Type="http://schemas.openxmlformats.org/officeDocument/2006/relationships/hyperlink" Target="../in/PROBLEMES/PROBLEMES-solutions-15.jpg" TargetMode="External"/><Relationship Id="rId202" Type="http://schemas.openxmlformats.org/officeDocument/2006/relationships/hyperlink" Target="../in/PROBLEMES/PROBLEMES-solutions-16.jpg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%20Rapide%20F1F2.pdf" TargetMode="External"/><Relationship Id="rId205" Type="http://schemas.openxmlformats.org/officeDocument/2006/relationships/hyperlink" Target="../in/PROBLEMES%20RAPIDES/Problemes%20Rapides%20F3CM2b.pdf" TargetMode="External"/><Relationship Id="rId206" Type="http://schemas.openxmlformats.org/officeDocument/2006/relationships/hyperlink" Target="../in/PROBLEMES%20RAPIDES/Problemes%20Rapides%20CM%20f4%20double.pdf" TargetMode="External"/><Relationship Id="rId207" Type="http://schemas.openxmlformats.org/officeDocument/2006/relationships/hyperlink" Target="../in/PROBLEMES%20RAPIDES/Problemes%20Rapides%20CM%20f5%20double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6%20F7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8%20F9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0%20F11.pdf" TargetMode="External"/><Relationship Id="rId214" Type="http://schemas.openxmlformats.org/officeDocument/2006/relationships/hyperlink" Target="../in/PROBLEMES%20RAPIDES/Probleme%20Rapide%20F12%20F12.pdf" TargetMode="External"/><Relationship Id="rId215" Type="http://schemas.openxmlformats.org/officeDocument/2006/relationships/hyperlink" Target="../in/VOCABULAIRE/alphaCM1corr.jpg" TargetMode="External"/><Relationship Id="rId216" Type="http://schemas.openxmlformats.org/officeDocument/2006/relationships/hyperlink" Target="../in/VOCABULAIRE/dico-corr.jpg" TargetMode="External"/><Relationship Id="rId217" Type="http://schemas.openxmlformats.org/officeDocument/2006/relationships/hyperlink" Target="../in/VOCABULAIRE/2014-2015/CORR-differents-sens.pdf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dicoCM1-corr.jpg" TargetMode="External"/><Relationship Id="rId220" Type="http://schemas.openxmlformats.org/officeDocument/2006/relationships/hyperlink" Target="../in/VOCABULAIRE/2014-2015/CORR-lexique1-036.pdf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famillemotsCM1-cor.jpg" TargetMode="External"/><Relationship Id="rId223" Type="http://schemas.openxmlformats.org/officeDocument/2006/relationships/hyperlink" Target="../in/VOCABULAIRE/2014-2015/CORR-lexique2.pdf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synonymesCM1-corr.jpg" TargetMode="External"/><Relationship Id="rId226" Type="http://schemas.openxmlformats.org/officeDocument/2006/relationships/hyperlink" Target="../in/VOCABULAIRE/2014-2015/CORR-famille-mots.pdf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antonymesCM1-corr.jpg" TargetMode="External"/><Relationship Id="rId229" Type="http://schemas.openxmlformats.org/officeDocument/2006/relationships/hyperlink" Target="../in/VOCABULAIRE/2014-2015/CORR-contraires.pdf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PDT-sens-propre-figur&#233;-corr.jpg" TargetMode="External"/><Relationship Id="rId232" Type="http://schemas.openxmlformats.org/officeDocument/2006/relationships/hyperlink" Target="../in/VOCABULAIRE/2014-2015/CORR-prefixes-suffixes.pdf" TargetMode="External"/><Relationship Id="rId233" Type="http://schemas.openxmlformats.org/officeDocument/2006/relationships/hyperlink" Target="../in/CONJUGAISON/CONJ1/verbes%20exo%2002-CORR.doc" TargetMode="External"/><Relationship Id="rId234" Type="http://schemas.openxmlformats.org/officeDocument/2006/relationships/hyperlink" Target="../in/CONJUGAISON/CONJ1/verbes%20exo%2003-CORR.doc" TargetMode="External"/><Relationship Id="rId235" Type="http://schemas.openxmlformats.org/officeDocument/2006/relationships/hyperlink" Target="../in/CONJUGAISON/CONJ1/verbes%20exo%2004-CORR.doc" TargetMode="External"/><Relationship Id="rId236" Type="http://schemas.openxmlformats.org/officeDocument/2006/relationships/hyperlink" Target="../in/CONJUGAISON/CONJ1/verbes%20exo%2005-CORR.doc" TargetMode="External"/><Relationship Id="rId237" Type="http://schemas.openxmlformats.org/officeDocument/2006/relationships/hyperlink" Target="../in/CONJUGAISON/CONJ1/pre_%20v1g%2001-1CORR.doc" TargetMode="External"/><Relationship Id="rId238" Type="http://schemas.openxmlformats.org/officeDocument/2006/relationships/hyperlink" Target="../in/CONJUGAISON/CONJ1/pre_%20v1g%2002-CORR.doc" TargetMode="External"/><Relationship Id="rId239" Type="http://schemas.openxmlformats.org/officeDocument/2006/relationships/hyperlink" Target="../in/CONJUGAISON/CONJ1/pre_%20v2g%2001-CORR.doc" TargetMode="External"/><Relationship Id="rId240" Type="http://schemas.openxmlformats.org/officeDocument/2006/relationships/hyperlink" Target="../in/CONJUGAISON/CONJ1/pre_%20v2g%2002CORR.doc" TargetMode="External"/><Relationship Id="rId241" Type="http://schemas.openxmlformats.org/officeDocument/2006/relationships/hyperlink" Target="../in/CONJUGAISON/CONJ1/pre_v3g%2001CORR.doc" TargetMode="External"/><Relationship Id="rId242" Type="http://schemas.openxmlformats.org/officeDocument/2006/relationships/hyperlink" Target="../in/CONJUGAISON/CONJ1/pre_v3g%2002CORR.doc" TargetMode="External"/><Relationship Id="rId243" Type="http://schemas.openxmlformats.org/officeDocument/2006/relationships/hyperlink" Target="../in/CONJUGAISON/CONJ1/futur%2001CORR.doc" TargetMode="External"/><Relationship Id="rId244" Type="http://schemas.openxmlformats.org/officeDocument/2006/relationships/hyperlink" Target="../in/CONJUGAISON/CONJ1/futur%2002CORR.doc" TargetMode="External"/><Relationship Id="rId245" Type="http://schemas.openxmlformats.org/officeDocument/2006/relationships/hyperlink" Target="../in/CONJUGAISON/CONJ1/verbes%20exo%2002-CORR.doc" TargetMode="External"/><Relationship Id="rId246" Type="http://schemas.openxmlformats.org/officeDocument/2006/relationships/hyperlink" Target="../in/CONJUGAISON/CONJ1/verbes%20exo%2003-CORR.doc" TargetMode="External"/><Relationship Id="rId247" Type="http://schemas.openxmlformats.org/officeDocument/2006/relationships/hyperlink" Target="../in/CONJUGAISON/CONJ1/verbes%20exo%2004-CORR.doc" TargetMode="External"/><Relationship Id="rId248" Type="http://schemas.openxmlformats.org/officeDocument/2006/relationships/hyperlink" Target="../in/CONJUGAISON/CONJ1/verbes%20exo%2005-CORR.doc" TargetMode="External"/><Relationship Id="rId249" Type="http://schemas.openxmlformats.org/officeDocument/2006/relationships/hyperlink" Target="../in/CONJUGAISON/CONJ1/pre_%20v1g%2001-1CORR.doc" TargetMode="External"/><Relationship Id="rId250" Type="http://schemas.openxmlformats.org/officeDocument/2006/relationships/hyperlink" Target="../in/CONJUGAISON/CONJ1/pre_%20v1g%2002-CORR.doc" TargetMode="External"/><Relationship Id="rId251" Type="http://schemas.openxmlformats.org/officeDocument/2006/relationships/hyperlink" Target="../in/CONJUGAISON/CONJ1/pre_%20v2g%2001-CORR.doc" TargetMode="External"/><Relationship Id="rId252" Type="http://schemas.openxmlformats.org/officeDocument/2006/relationships/hyperlink" Target="../in/CONJUGAISON/CONJ1/pre_%20v2g%2002CORR.doc" TargetMode="External"/><Relationship Id="rId253" Type="http://schemas.openxmlformats.org/officeDocument/2006/relationships/hyperlink" Target="../in/CONJUGAISON/CONJ1/pre_v3g%2001CORR.doc" TargetMode="External"/><Relationship Id="rId254" Type="http://schemas.openxmlformats.org/officeDocument/2006/relationships/hyperlink" Target="../in/CONJUGAISON/CONJ1/pre_v3g%2002CORR.doc" TargetMode="External"/><Relationship Id="rId255" Type="http://schemas.openxmlformats.org/officeDocument/2006/relationships/hyperlink" Target="../in/CONJUGAISON/CONJ1/futur%2001CORR.doc" TargetMode="External"/><Relationship Id="rId256" Type="http://schemas.openxmlformats.org/officeDocument/2006/relationships/hyperlink" Target="../in/CONJUGAISON/CONJ1/futur%2002CORR.doc" TargetMode="External"/><Relationship Id="rId257" Type="http://schemas.openxmlformats.org/officeDocument/2006/relationships/hyperlink" Target="../in/CONJUGAISON/CONJ1/imparfait%2001-1CORR.doc" TargetMode="External"/><Relationship Id="rId258" Type="http://schemas.openxmlformats.org/officeDocument/2006/relationships/hyperlink" Target="../in/CONJUGAISON/CONJ1/imparfait%2002CORR.doc" TargetMode="External"/><Relationship Id="rId259" Type="http://schemas.openxmlformats.org/officeDocument/2006/relationships/hyperlink" Target="../in/CONJUGAISON/CONJ1/passe_compose%2001CORR.doc" TargetMode="External"/><Relationship Id="rId260" Type="http://schemas.openxmlformats.org/officeDocument/2006/relationships/hyperlink" Target="../in/CONJUGAISON/CONJ1/passe_compose%2002CORR.doc" TargetMode="External"/><Relationship Id="rId261" Type="http://schemas.openxmlformats.org/officeDocument/2006/relationships/hyperlink" Target="../in/CONJUGAISON/CONJ1/ps_1_corr.doc" TargetMode="External"/><Relationship Id="rId262" Type="http://schemas.openxmlformats.org/officeDocument/2006/relationships/hyperlink" Target="../in/CONJUGAISON/CONJ1/ps_2_corr.doc" TargetMode="External"/><Relationship Id="rId263" Type="http://schemas.openxmlformats.org/officeDocument/2006/relationships/hyperlink" Target="../in/CONJUGAISON/CONJ1/ps_3_corr.doc" TargetMode="External"/><Relationship Id="rId264" Type="http://schemas.openxmlformats.org/officeDocument/2006/relationships/hyperlink" Target="../in/CONJUGAISON/CONJ1/ps_4_corr.doc" TargetMode="External"/><Relationship Id="rId265" Type="http://schemas.openxmlformats.org/officeDocument/2006/relationships/hyperlink" Target="../in/CONJUGAISON/CONJ1/ps_5_corr.doc" TargetMode="External"/><Relationship Id="rId266" Type="http://schemas.openxmlformats.org/officeDocument/2006/relationships/hyperlink" Target="../in/CONJUGAISON/CONJ1/ps_6_corr.doc" TargetMode="External"/><Relationship Id="rId267" Type="http://schemas.openxmlformats.org/officeDocument/2006/relationships/hyperlink" Target="../in/CONJUGAISON/CONJ1/imparfait%2001-1CORR.doc" TargetMode="External"/><Relationship Id="rId268" Type="http://schemas.openxmlformats.org/officeDocument/2006/relationships/hyperlink" Target="../in/CONJUGAISON/CONJ1/imparfait%2002CORR.doc" TargetMode="External"/><Relationship Id="rId269" Type="http://schemas.openxmlformats.org/officeDocument/2006/relationships/hyperlink" Target="../in/CONJUGAISON/CONJ1/passe_compose%2001CORR.doc" TargetMode="External"/><Relationship Id="rId270" Type="http://schemas.openxmlformats.org/officeDocument/2006/relationships/hyperlink" Target="../in/CONJUGAISON/CONJ1/passe_compose%2002CORR.doc" TargetMode="External"/><Relationship Id="rId271" Type="http://schemas.openxmlformats.org/officeDocument/2006/relationships/hyperlink" Target="../in/CONJUGAISON/CONJ1/ps_1_corr.doc" TargetMode="External"/><Relationship Id="rId272" Type="http://schemas.openxmlformats.org/officeDocument/2006/relationships/hyperlink" Target="../in/CONJUGAISON/CONJ1/ps_2_corr.doc" TargetMode="External"/><Relationship Id="rId273" Type="http://schemas.openxmlformats.org/officeDocument/2006/relationships/hyperlink" Target="../in/CONJUGAISON/CONJ1/ps_3_corr.doc" TargetMode="External"/><Relationship Id="rId274" Type="http://schemas.openxmlformats.org/officeDocument/2006/relationships/hyperlink" Target="../in/CONJUGAISON/CONJ1/ps_4_corr.doc" TargetMode="External"/><Relationship Id="rId275" Type="http://schemas.openxmlformats.org/officeDocument/2006/relationships/hyperlink" Target="../in/CONJUGAISON/CONJ1/ps_5_corr.doc" TargetMode="External"/><Relationship Id="rId276" Type="http://schemas.openxmlformats.org/officeDocument/2006/relationships/hyperlink" Target="../in/CONJUGAISON/CONJ1/ps_6_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in/GRAMMAIRE/phrases_exos_01-CORR.doc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in/GRAMMAIRE/2014-2015/PDT-CORR-article-d&#233;fini-et-ind&#233;fini-CM2.pdf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in/GRAMMAIRE/phrases_exos_02CORR.doc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in/GRAMMAIRE/2014-2015/PDT-CORR-nature-de-mots-CM1.pdf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in/GRAMMAIRE/phrases_exos_03CORR.doc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in/GRAMMAIRE/2014-2015/PDT-CORR-CC.pdf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in/GRAMMAIRE/phrases_exos_04CORR.doc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in/GRAMMAIRE/2014-2015/PDT-CORR-groupe-de-la-phrase.pdf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in/GRAMMAIRE/pronom_pers_E01CORR.doc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in/GRAMMAIRE/2014-2015/PDT-CORR-COD-COI.pdf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in/GRAMMAIRE/pronom_pers_E02CORR.doc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in/GRAMMAIRE/2014-2015/typeformecorr.pdf" TargetMode="External"/><Relationship Id="rId301" Type="http://schemas.openxmlformats.org/officeDocument/2006/relationships/hyperlink" Target="../in/../../../AppData/Roaming/Microsoft/Excel/LECTURES/LECTURE.pdf" TargetMode="External"/><Relationship Id="rId302" Type="http://schemas.openxmlformats.org/officeDocument/2006/relationships/hyperlink" Target="../in/EDELIOS/Fiche1.jpg" TargetMode="External"/><Relationship Id="rId303" Type="http://schemas.openxmlformats.org/officeDocument/2006/relationships/hyperlink" Target="../in/EDELIOS/Fiche2.jpg" TargetMode="External"/><Relationship Id="rId304" Type="http://schemas.openxmlformats.org/officeDocument/2006/relationships/hyperlink" Target="../in/EDELIOS/Fiche3.jpg" TargetMode="External"/><Relationship Id="rId305" Type="http://schemas.openxmlformats.org/officeDocument/2006/relationships/hyperlink" Target="../in/EDELIOS/Fiche4.jpg" TargetMode="External"/><Relationship Id="rId306" Type="http://schemas.openxmlformats.org/officeDocument/2006/relationships/hyperlink" Target="../in/EDELIOS/Fiche5.jpg" TargetMode="External"/><Relationship Id="rId307" Type="http://schemas.openxmlformats.org/officeDocument/2006/relationships/hyperlink" Target="../in/EDELIOS/Fiche6.jpg" TargetMode="External"/><Relationship Id="rId308" Type="http://schemas.openxmlformats.org/officeDocument/2006/relationships/hyperlink" Target="../in/EDELIOS/Fiche7.jpg" TargetMode="External"/><Relationship Id="rId309" Type="http://schemas.openxmlformats.org/officeDocument/2006/relationships/hyperlink" Target="../in/EDELIOS/Fiche8.jpg" TargetMode="External"/><Relationship Id="rId310" Type="http://schemas.openxmlformats.org/officeDocument/2006/relationships/hyperlink" Target="../in/EDELIOS/Fiche9.jpg" TargetMode="External"/><Relationship Id="rId311" Type="http://schemas.openxmlformats.org/officeDocument/2006/relationships/hyperlink" Target="../in/EDELIOS/Fiche10.jpg" TargetMode="External"/><Relationship Id="rId312" Type="http://schemas.openxmlformats.org/officeDocument/2006/relationships/hyperlink" Target="../in/EDELIOS/Fiche11.jpg" TargetMode="External"/><Relationship Id="rId313" Type="http://schemas.openxmlformats.org/officeDocument/2006/relationships/hyperlink" Target="../in/EDELIOS/Fiche12.jpg" TargetMode="External"/><Relationship Id="rId314" Type="http://schemas.openxmlformats.org/officeDocument/2006/relationships/hyperlink" Target="../in/EDELIOS/Fiche13.jpg" TargetMode="External"/><Relationship Id="rId315" Type="http://schemas.openxmlformats.org/officeDocument/2006/relationships/hyperlink" Target="../in/EDELIOS/Fiche14.jpg" TargetMode="External"/><Relationship Id="rId316" Type="http://schemas.openxmlformats.org/officeDocument/2006/relationships/hyperlink" Target="../in/EDELIOS/Fiche15.jpg" TargetMode="External"/><Relationship Id="rId317" Type="http://schemas.openxmlformats.org/officeDocument/2006/relationships/hyperlink" Target="../in/EDELIOS/Fiche16.jpg" TargetMode="External"/><Relationship Id="rId318" Type="http://schemas.openxmlformats.org/officeDocument/2006/relationships/hyperlink" Target="../in/EDELIOS/Fiche17.jpg" TargetMode="External"/><Relationship Id="rId319" Type="http://schemas.openxmlformats.org/officeDocument/2006/relationships/hyperlink" Target="../in/EDELIOS/Fiche18.jpg" TargetMode="External"/><Relationship Id="rId320" Type="http://schemas.openxmlformats.org/officeDocument/2006/relationships/hyperlink" Target="../in/EDELIOS/Fiche19.jpg" TargetMode="External"/><Relationship Id="rId321" Type="http://schemas.openxmlformats.org/officeDocument/2006/relationships/hyperlink" Target="../in/EDELIOS/Fiche20.jpg" TargetMode="External"/><Relationship Id="rId322" Type="http://schemas.openxmlformats.org/officeDocument/2006/relationships/hyperlink" Target="../in/EDELIOS/Fiche21.jpg" TargetMode="External"/><Relationship Id="rId323" Type="http://schemas.openxmlformats.org/officeDocument/2006/relationships/hyperlink" Target="../in/EDELIOS/Fiche22.jpg" TargetMode="External"/><Relationship Id="rId324" Type="http://schemas.openxmlformats.org/officeDocument/2006/relationships/hyperlink" Target="../in/EDELIOS/Fiche23.jpg" TargetMode="External"/><Relationship Id="rId325" Type="http://schemas.openxmlformats.org/officeDocument/2006/relationships/hyperlink" Target="../in/EDELIOS/Fiche24.jpg" TargetMode="External"/><Relationship Id="rId326" Type="http://schemas.openxmlformats.org/officeDocument/2006/relationships/hyperlink" Target="../in/EDELIOS/Fiche25.jpg" TargetMode="External"/><Relationship Id="rId327" Type="http://schemas.openxmlformats.org/officeDocument/2006/relationships/hyperlink" Target="../in/EDELIOS/Fiche26.jpg" TargetMode="External"/><Relationship Id="rId328" Type="http://schemas.openxmlformats.org/officeDocument/2006/relationships/hyperlink" Target="../in/EDELIOS/Fiche27.jpg" TargetMode="External"/><Relationship Id="rId329" Type="http://schemas.openxmlformats.org/officeDocument/2006/relationships/hyperlink" Target="../in/EDELIOS/Fiche28.jpg" TargetMode="External"/><Relationship Id="rId330" Type="http://schemas.openxmlformats.org/officeDocument/2006/relationships/hyperlink" Target="../in/EDELIOS/Fiche29.jpg" TargetMode="External"/><Relationship Id="rId331" Type="http://schemas.openxmlformats.org/officeDocument/2006/relationships/hyperlink" Target="../in/EDELIOS/Fiche30.jpg" TargetMode="External"/><Relationship Id="rId332" Type="http://schemas.openxmlformats.org/officeDocument/2006/relationships/hyperlink" Target="../in/EDELIOS/Fiche31.jpg" TargetMode="External"/><Relationship Id="rId333" Type="http://schemas.openxmlformats.org/officeDocument/2006/relationships/hyperlink" Target="../in/EDELIOS/Fiche32.jpg" TargetMode="External"/><Relationship Id="rId334" Type="http://schemas.openxmlformats.org/officeDocument/2006/relationships/hyperlink" Target="../in/EDELIOS/Fiche33.jpg" TargetMode="External"/><Relationship Id="rId335" Type="http://schemas.openxmlformats.org/officeDocument/2006/relationships/hyperlink" Target="../in/EDELIOS/Fiche34.jpg" TargetMode="External"/><Relationship Id="rId336" Type="http://schemas.openxmlformats.org/officeDocument/2006/relationships/hyperlink" Target="../in/EDELIOS/Fiche35.jpg" TargetMode="External"/><Relationship Id="rId337" Type="http://schemas.openxmlformats.org/officeDocument/2006/relationships/hyperlink" Target="../in/EDELIOS/Fiche36.jpg" TargetMode="External"/><Relationship Id="rId338" Type="http://schemas.openxmlformats.org/officeDocument/2006/relationships/hyperlink" Target="../in/EDELIOS/Fiche37.jpg" TargetMode="External"/><Relationship Id="rId339" Type="http://schemas.openxmlformats.org/officeDocument/2006/relationships/hyperlink" Target="../in/EDELIOS/Fiche38.jpg" TargetMode="External"/><Relationship Id="rId340" Type="http://schemas.openxmlformats.org/officeDocument/2006/relationships/hyperlink" Target="../in/EDELIOS/Fiche39.jpg" TargetMode="External"/><Relationship Id="rId341" Type="http://schemas.openxmlformats.org/officeDocument/2006/relationships/hyperlink" Target="../in/EDELIOS/Fiche40.jpg" TargetMode="External"/><Relationship Id="rId34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bibliogroupes.xls" TargetMode="External"/><Relationship Id="rId3" Type="http://schemas.openxmlformats.org/officeDocument/2006/relationships/hyperlink" Target="../in/LECTURES/LECTURE.pdf" TargetMode="External"/><Relationship Id="rId4" Type="http://schemas.openxmlformats.org/officeDocument/2006/relationships/hyperlink" Target="../in/LECTURES/LECTURE-1CORR.jpg" TargetMode="External"/><Relationship Id="rId5" Type="http://schemas.openxmlformats.org/officeDocument/2006/relationships/hyperlink" Target="../in/LECTURES/LECTURE-CORRIGES-2.jpg" TargetMode="External"/><Relationship Id="rId6" Type="http://schemas.openxmlformats.org/officeDocument/2006/relationships/hyperlink" Target="../in/LECTURES/LECTURE-CORRIGES-3.jpg" TargetMode="External"/><Relationship Id="rId7" Type="http://schemas.openxmlformats.org/officeDocument/2006/relationships/hyperlink" Target="../in/LECTURES/LECTURE-CORRIGES-4.jpg" TargetMode="External"/><Relationship Id="rId8" Type="http://schemas.openxmlformats.org/officeDocument/2006/relationships/hyperlink" Target="../in/LECTURES/LECTURE-CORRIGES-5.jpg" TargetMode="External"/><Relationship Id="rId9" Type="http://schemas.openxmlformats.org/officeDocument/2006/relationships/hyperlink" Target="../in/LECTURES/LECTURE-CORRIGES-6.jpg" TargetMode="External"/><Relationship Id="rId10" Type="http://schemas.openxmlformats.org/officeDocument/2006/relationships/hyperlink" Target="../in/LECTURES/LECTURE-CORRIGES-7.jpg" TargetMode="External"/><Relationship Id="rId11" Type="http://schemas.openxmlformats.org/officeDocument/2006/relationships/hyperlink" Target="../in/LECTURES/LECTURE-CORRIGES-8.jpg" TargetMode="External"/><Relationship Id="rId12" Type="http://schemas.openxmlformats.org/officeDocument/2006/relationships/hyperlink" Target="../in/LECTURES/LECTURE-CORRIGES-9.jpg" TargetMode="External"/><Relationship Id="rId13" Type="http://schemas.openxmlformats.org/officeDocument/2006/relationships/hyperlink" Target="../in/LECTURES/LECTURE-CORRIGES-10.jpg" TargetMode="External"/><Relationship Id="rId14" Type="http://schemas.openxmlformats.org/officeDocument/2006/relationships/hyperlink" Target="../in/LECTURES/LECTURE-CORRIGES-11.jpg" TargetMode="External"/><Relationship Id="rId15" Type="http://schemas.openxmlformats.org/officeDocument/2006/relationships/hyperlink" Target="../in/LECTURES/2014-2015/LECTURE-corr-12.pdf" TargetMode="External"/><Relationship Id="rId16" Type="http://schemas.openxmlformats.org/officeDocument/2006/relationships/hyperlink" Target="../in/LECTURES/2014-2015/LECTURE-corr-13.pdf" TargetMode="External"/><Relationship Id="rId17" Type="http://schemas.openxmlformats.org/officeDocument/2006/relationships/hyperlink" Target="../in/LECTURES/2014-2015/LECTURE-corr-14.pdf" TargetMode="External"/><Relationship Id="rId18" Type="http://schemas.openxmlformats.org/officeDocument/2006/relationships/hyperlink" Target="../in/LECTURES/2014-2015/LECTURE-corr-15.pdf" TargetMode="External"/><Relationship Id="rId19" Type="http://schemas.openxmlformats.org/officeDocument/2006/relationships/hyperlink" Target="../in/LECTURES/2014-2015/LECTURE-corr-16.pdf" TargetMode="External"/><Relationship Id="rId20" Type="http://schemas.openxmlformats.org/officeDocument/2006/relationships/hyperlink" Target="../in/LECTURES/2014-2015/LECTURE-corr-17.pdf" TargetMode="External"/><Relationship Id="rId21" Type="http://schemas.openxmlformats.org/officeDocument/2006/relationships/hyperlink" Target="../in/LECTURES/2014-2015/LECTURE-corr-18.pdf" TargetMode="External"/><Relationship Id="rId22" Type="http://schemas.openxmlformats.org/officeDocument/2006/relationships/hyperlink" Target="../in/LECTURES/2014-2015/LECTURE-corr19.pdf" TargetMode="External"/><Relationship Id="rId23" Type="http://schemas.openxmlformats.org/officeDocument/2006/relationships/hyperlink" Target="../in/LECTURES/2014-2015/LECTURE-corr-20.pdf" TargetMode="External"/><Relationship Id="rId24" Type="http://schemas.openxmlformats.org/officeDocument/2006/relationships/hyperlink" Target="../in/LECTURES/2014-2015/LECTURE-corr-21.pdf" TargetMode="External"/><Relationship Id="rId25" Type="http://schemas.openxmlformats.org/officeDocument/2006/relationships/hyperlink" Target="../in/ORTHOGRAPHE/ORTH.pdf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1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2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3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4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5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6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7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8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9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0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1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2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3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4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5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6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7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8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19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0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1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2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3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4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ORTHOGRAPHE/ORTH-CORRIGES-25.jpg" TargetMode="External"/><Relationship Id="rId76" Type="http://schemas.openxmlformats.org/officeDocument/2006/relationships/hyperlink" Target="../in/NUMERATION/PDT-CORR-soustraction-mentale-+-multiplication-par-20-30-CM1.pdf" TargetMode="External"/><Relationship Id="rId77" Type="http://schemas.openxmlformats.org/officeDocument/2006/relationships/hyperlink" Target="../in/NUMERATION/corrmultipleCM1.pdf" TargetMode="External"/><Relationship Id="rId78" Type="http://schemas.openxmlformats.org/officeDocument/2006/relationships/hyperlink" Target="../in/NUMERATION/corrchiffrenombreCM1.pdf" TargetMode="External"/><Relationship Id="rId79" Type="http://schemas.openxmlformats.org/officeDocument/2006/relationships/hyperlink" Target="../in/NUMERATION/corrcomplementmultipleCM1.pdf" TargetMode="External"/><Relationship Id="rId80" Type="http://schemas.openxmlformats.org/officeDocument/2006/relationships/hyperlink" Target="../in/NUMERATION/corr-somme-differences.pdf" TargetMode="External"/><Relationship Id="rId81" Type="http://schemas.openxmlformats.org/officeDocument/2006/relationships/hyperlink" Target="../in/NUMERATION/corr-mesures-longueurs.pdf" TargetMode="External"/><Relationship Id="rId82" Type="http://schemas.openxmlformats.org/officeDocument/2006/relationships/hyperlink" Target="../in/NUMERATION/corr-soustraction-posee003.pdf" TargetMode="External"/><Relationship Id="rId83" Type="http://schemas.openxmlformats.org/officeDocument/2006/relationships/hyperlink" Target="../in/NUMERATION/corrmultiposeeCM1.pdf" TargetMode="External"/><Relationship Id="rId84" Type="http://schemas.openxmlformats.org/officeDocument/2006/relationships/hyperlink" Target="../in/NUMERATION/PDT-CORR-division-CM1.pdf" TargetMode="External"/><Relationship Id="rId85" Type="http://schemas.openxmlformats.org/officeDocument/2006/relationships/hyperlink" Target="../in/NUMERATION/corr-grands-nombresCM1.pdf" TargetMode="External"/><Relationship Id="rId86" Type="http://schemas.openxmlformats.org/officeDocument/2006/relationships/hyperlink" Target="../in/NUMERATION/corrmcduCM1.pdf" TargetMode="External"/><Relationship Id="rId87" Type="http://schemas.openxmlformats.org/officeDocument/2006/relationships/hyperlink" Target="../in/NUMERATION/PDT-corr-fraction-CM1.pdf" TargetMode="External"/><Relationship Id="rId88" Type="http://schemas.openxmlformats.org/officeDocument/2006/relationships/hyperlink" Target="../in/NUMERATION/2014-2015/PDT-CORR-les-masses-CM1.pdf" TargetMode="External"/><Relationship Id="rId89" Type="http://schemas.openxmlformats.org/officeDocument/2006/relationships/hyperlink" Target="../in/NUMERATION/2014-2015/PDT-CORR-PB-masse-CM1.pdf" TargetMode="External"/><Relationship Id="rId90" Type="http://schemas.openxmlformats.org/officeDocument/2006/relationships/hyperlink" Target="../in/NUMERATION/2014-2015/PDT-CORR-conversion-de-dur&#233;e-CM2.pdf" TargetMode="External"/><Relationship Id="rId91" Type="http://schemas.openxmlformats.org/officeDocument/2006/relationships/hyperlink" Target="../in/NUMERATION/2014-2015/corrconversionlongueurCM2.pdf" TargetMode="External"/><Relationship Id="rId92" Type="http://schemas.openxmlformats.org/officeDocument/2006/relationships/hyperlink" Target="../in/NUMERATION/2014-2015/PDT-CORR-nombre-d%25C3%25A9cimaux-2-Calcul-mental-CM2.pdf" TargetMode="External"/><Relationship Id="rId93" Type="http://schemas.openxmlformats.org/officeDocument/2006/relationships/hyperlink" Target="../in/NUMERATION/2014-2015/PDT-CORR-proportionnalit&#233;-1-CM1.pdf" TargetMode="External"/><Relationship Id="rId94" Type="http://schemas.openxmlformats.org/officeDocument/2006/relationships/hyperlink" Target="../in/NUMERATION/2014-2015/PDT-CORR-proportionnalit&#233;-CM2.pdf" TargetMode="External"/><Relationship Id="rId95" Type="http://schemas.openxmlformats.org/officeDocument/2006/relationships/hyperlink" Target="../in/NUMERATION/2014-2015/PDT-CORR-pourcentages-CM2.pdf" TargetMode="External"/><Relationship Id="rId96" Type="http://schemas.openxmlformats.org/officeDocument/2006/relationships/hyperlink" Target="../in/NUMERATION/2014-2015/PDT-CORR-la-moyenne-CM2.pdf" TargetMode="External"/><Relationship Id="rId97" Type="http://schemas.openxmlformats.org/officeDocument/2006/relationships/hyperlink" Target="../in/GEOMETRIE/ABSTRAIT1.jpg" TargetMode="External"/><Relationship Id="rId98" Type="http://schemas.openxmlformats.org/officeDocument/2006/relationships/hyperlink" Target="../in/GEOMETRIE/ABSTRAIT2.jpg" TargetMode="External"/><Relationship Id="rId99" Type="http://schemas.openxmlformats.org/officeDocument/2006/relationships/hyperlink" Target="../in/GEOMETRIE/ARAIGNEE.jpg" TargetMode="External"/><Relationship Id="rId100" Type="http://schemas.openxmlformats.org/officeDocument/2006/relationships/hyperlink" Target="../in/GEOMETRIE/BATEAU.jpg" TargetMode="External"/><Relationship Id="rId101" Type="http://schemas.openxmlformats.org/officeDocument/2006/relationships/hyperlink" Target="../in/GEOMETRIE/CANARD.jpg" TargetMode="External"/><Relationship Id="rId102" Type="http://schemas.openxmlformats.org/officeDocument/2006/relationships/hyperlink" Target="../in/GEOMETRIE/CHATEAU.jpg" TargetMode="External"/><Relationship Id="rId103" Type="http://schemas.openxmlformats.org/officeDocument/2006/relationships/hyperlink" Target="../in/GEOMETRIE/CHAUVE-SOURIS.jpg" TargetMode="External"/><Relationship Id="rId104" Type="http://schemas.openxmlformats.org/officeDocument/2006/relationships/hyperlink" Target="../in/GEOMETRIE/COURONNE.jpg" TargetMode="External"/><Relationship Id="rId105" Type="http://schemas.openxmlformats.org/officeDocument/2006/relationships/hyperlink" Target="../in/GEOMETRIE/dauphin.jpg" TargetMode="External"/><Relationship Id="rId106" Type="http://schemas.openxmlformats.org/officeDocument/2006/relationships/hyperlink" Target="../in/GEOMETRIE/DINOSAURE.jpg" TargetMode="External"/><Relationship Id="rId107" Type="http://schemas.openxmlformats.org/officeDocument/2006/relationships/hyperlink" Target="../in/GEOMETRIE/ELEPHANT.jpg" TargetMode="External"/><Relationship Id="rId108" Type="http://schemas.openxmlformats.org/officeDocument/2006/relationships/hyperlink" Target="../in/GEOMETRIE/ESCARGOT.jpg" TargetMode="External"/><Relationship Id="rId109" Type="http://schemas.openxmlformats.org/officeDocument/2006/relationships/hyperlink" Target="../in/GEOMETRIE/FUSEE.jpg" TargetMode="External"/><Relationship Id="rId110" Type="http://schemas.openxmlformats.org/officeDocument/2006/relationships/hyperlink" Target="../in/GEOMETRIE/MAISON.jpg" TargetMode="External"/><Relationship Id="rId111" Type="http://schemas.openxmlformats.org/officeDocument/2006/relationships/hyperlink" Target="../in/GEOMETRIE/GRENOUILLE.jpg" TargetMode="External"/><Relationship Id="rId112" Type="http://schemas.openxmlformats.org/officeDocument/2006/relationships/hyperlink" Target="../in/GEOMETRIE/LAPIN.jpg" TargetMode="External"/><Relationship Id="rId113" Type="http://schemas.openxmlformats.org/officeDocument/2006/relationships/hyperlink" Target="../in/GEOMETRIE/MAISON.jpg" TargetMode="External"/><Relationship Id="rId114" Type="http://schemas.openxmlformats.org/officeDocument/2006/relationships/hyperlink" Target="../in/GEOMETRIE/MOULIN.jpg" TargetMode="External"/><Relationship Id="rId115" Type="http://schemas.openxmlformats.org/officeDocument/2006/relationships/hyperlink" Target="../in/GEOMETRIE/ABSTRAIT1.jpg" TargetMode="External"/><Relationship Id="rId116" Type="http://schemas.openxmlformats.org/officeDocument/2006/relationships/hyperlink" Target="../in/GEOMETRIE/ABSTRAIT2.jpg" TargetMode="External"/><Relationship Id="rId117" Type="http://schemas.openxmlformats.org/officeDocument/2006/relationships/hyperlink" Target="../in/GEOMETRIE/ARAIGNEE.jpg" TargetMode="External"/><Relationship Id="rId118" Type="http://schemas.openxmlformats.org/officeDocument/2006/relationships/hyperlink" Target="../in/GEOMETRIE/BATEAU.jpg" TargetMode="External"/><Relationship Id="rId119" Type="http://schemas.openxmlformats.org/officeDocument/2006/relationships/hyperlink" Target="../in/GEOMETRIE/CANARD.jpg" TargetMode="External"/><Relationship Id="rId120" Type="http://schemas.openxmlformats.org/officeDocument/2006/relationships/hyperlink" Target="../in/GEOMETRIE/CHATEAU.jpg" TargetMode="External"/><Relationship Id="rId121" Type="http://schemas.openxmlformats.org/officeDocument/2006/relationships/hyperlink" Target="../in/GEOMETRIE/CHAUVE-SOURIS.jpg" TargetMode="External"/><Relationship Id="rId122" Type="http://schemas.openxmlformats.org/officeDocument/2006/relationships/hyperlink" Target="../in/GEOMETRIE/COURONNE.jpg" TargetMode="External"/><Relationship Id="rId123" Type="http://schemas.openxmlformats.org/officeDocument/2006/relationships/hyperlink" Target="../in/GEOMETRIE/dauphin.jpg" TargetMode="External"/><Relationship Id="rId124" Type="http://schemas.openxmlformats.org/officeDocument/2006/relationships/hyperlink" Target="../in/GEOMETRIE/DINOSAURE.jpg" TargetMode="External"/><Relationship Id="rId125" Type="http://schemas.openxmlformats.org/officeDocument/2006/relationships/hyperlink" Target="../in/GEOMETRIE/ELEPHANT.jpg" TargetMode="External"/><Relationship Id="rId126" Type="http://schemas.openxmlformats.org/officeDocument/2006/relationships/hyperlink" Target="../in/GEOMETRIE/ESCARGOT.jpg" TargetMode="External"/><Relationship Id="rId127" Type="http://schemas.openxmlformats.org/officeDocument/2006/relationships/hyperlink" Target="../in/GEOMETRIE/FUSEE.jpg" TargetMode="External"/><Relationship Id="rId128" Type="http://schemas.openxmlformats.org/officeDocument/2006/relationships/hyperlink" Target="../in/GEOMETRIE/MAISON.jpg" TargetMode="External"/><Relationship Id="rId129" Type="http://schemas.openxmlformats.org/officeDocument/2006/relationships/hyperlink" Target="../in/GEOMETRIE/GRENOUILLE.jpg" TargetMode="External"/><Relationship Id="rId130" Type="http://schemas.openxmlformats.org/officeDocument/2006/relationships/hyperlink" Target="../in/GEOMETRIE/LAPIN.jpg" TargetMode="External"/><Relationship Id="rId131" Type="http://schemas.openxmlformats.org/officeDocument/2006/relationships/hyperlink" Target="../in/GEOMETRIE/MAISON.jpg" TargetMode="External"/><Relationship Id="rId132" Type="http://schemas.openxmlformats.org/officeDocument/2006/relationships/hyperlink" Target="../in/GEOMETRIE/MOULIN.jpg" TargetMode="External"/><Relationship Id="rId133" Type="http://schemas.openxmlformats.org/officeDocument/2006/relationships/hyperlink" Target="../in/GEOMETRIE/ORDI.jpg" TargetMode="External"/><Relationship Id="rId134" Type="http://schemas.openxmlformats.org/officeDocument/2006/relationships/hyperlink" Target="../in/GEOMETRIE/OURS.jpg" TargetMode="External"/><Relationship Id="rId135" Type="http://schemas.openxmlformats.org/officeDocument/2006/relationships/hyperlink" Target="../in/GEOMETRIE/PHACOCHERE.jpg" TargetMode="External"/><Relationship Id="rId136" Type="http://schemas.openxmlformats.org/officeDocument/2006/relationships/hyperlink" Target="../in/GEOMETRIE/POISSON.jpg" TargetMode="External"/><Relationship Id="rId137" Type="http://schemas.openxmlformats.org/officeDocument/2006/relationships/hyperlink" Target="../in/GEOMETRIE/ROBOT.jpg" TargetMode="External"/><Relationship Id="rId138" Type="http://schemas.openxmlformats.org/officeDocument/2006/relationships/hyperlink" Target="../in/GEOMETRIE/SAPIN.jpg" TargetMode="External"/><Relationship Id="rId139" Type="http://schemas.openxmlformats.org/officeDocument/2006/relationships/hyperlink" Target="../in/GEOMETRIE/SERPENT.bmp" TargetMode="External"/><Relationship Id="rId140" Type="http://schemas.openxmlformats.org/officeDocument/2006/relationships/hyperlink" Target="../in/GEOMETRIE/TABLE.jpg" TargetMode="External"/><Relationship Id="rId141" Type="http://schemas.openxmlformats.org/officeDocument/2006/relationships/hyperlink" Target="../in/GEOMETRIE/TAPIS.jpg" TargetMode="External"/><Relationship Id="rId142" Type="http://schemas.openxmlformats.org/officeDocument/2006/relationships/hyperlink" Target="../in/GEOMETRIE/VOILIER.jpg" TargetMode="External"/><Relationship Id="rId143" Type="http://schemas.openxmlformats.org/officeDocument/2006/relationships/hyperlink" Target="../in/GEOMETRIE/ORDI.jpg" TargetMode="External"/><Relationship Id="rId144" Type="http://schemas.openxmlformats.org/officeDocument/2006/relationships/hyperlink" Target="../in/GEOMETRIE/OURS.jpg" TargetMode="External"/><Relationship Id="rId145" Type="http://schemas.openxmlformats.org/officeDocument/2006/relationships/hyperlink" Target="../in/GEOMETRIE/PHACOCHERE.jpg" TargetMode="External"/><Relationship Id="rId146" Type="http://schemas.openxmlformats.org/officeDocument/2006/relationships/hyperlink" Target="../in/GEOMETRIE/POISSON.jpg" TargetMode="External"/><Relationship Id="rId147" Type="http://schemas.openxmlformats.org/officeDocument/2006/relationships/hyperlink" Target="../in/GEOMETRIE/ROBOT.jpg" TargetMode="External"/><Relationship Id="rId148" Type="http://schemas.openxmlformats.org/officeDocument/2006/relationships/hyperlink" Target="../in/GEOMETRIE/SAPIN.jpg" TargetMode="External"/><Relationship Id="rId149" Type="http://schemas.openxmlformats.org/officeDocument/2006/relationships/hyperlink" Target="../in/GEOMETRIE/SERPENT.bmp" TargetMode="External"/><Relationship Id="rId150" Type="http://schemas.openxmlformats.org/officeDocument/2006/relationships/hyperlink" Target="../in/GEOMETRIE/TABLE.jpg" TargetMode="External"/><Relationship Id="rId151" Type="http://schemas.openxmlformats.org/officeDocument/2006/relationships/hyperlink" Target="../in/GEOMETRIE/TAPIS.jpg" TargetMode="External"/><Relationship Id="rId152" Type="http://schemas.openxmlformats.org/officeDocument/2006/relationships/hyperlink" Target="../in/GEOMETRIE/VOILIER.jpg" TargetMode="External"/><Relationship Id="rId153" Type="http://schemas.openxmlformats.org/officeDocument/2006/relationships/hyperlink" Target="../in/MANGA/Mangas-et-geometrie.pdf" TargetMode="External"/><Relationship Id="rId154" Type="http://schemas.openxmlformats.org/officeDocument/2006/relationships/hyperlink" Target="../in/MANGA/MANGA1.jpg" TargetMode="External"/><Relationship Id="rId155" Type="http://schemas.openxmlformats.org/officeDocument/2006/relationships/hyperlink" Target="../in/MANGA/MANGA2.jpg" TargetMode="External"/><Relationship Id="rId156" Type="http://schemas.openxmlformats.org/officeDocument/2006/relationships/hyperlink" Target="../in/MANGA/MANGA3.jpg" TargetMode="External"/><Relationship Id="rId157" Type="http://schemas.openxmlformats.org/officeDocument/2006/relationships/hyperlink" Target="../in/MANGA/MANGA4.jpg" TargetMode="External"/><Relationship Id="rId158" Type="http://schemas.openxmlformats.org/officeDocument/2006/relationships/hyperlink" Target="../in/MANGA/MANGA5.jpg" TargetMode="External"/><Relationship Id="rId159" Type="http://schemas.openxmlformats.org/officeDocument/2006/relationships/hyperlink" Target="../in/MANGA/MANGA6.jpg" TargetMode="External"/><Relationship Id="rId160" Type="http://schemas.openxmlformats.org/officeDocument/2006/relationships/hyperlink" Target="../in/MANGA/MANGA7.jpg" TargetMode="External"/><Relationship Id="rId161" Type="http://schemas.openxmlformats.org/officeDocument/2006/relationships/hyperlink" Target="../in/MANGA/MANGA8.jpg" TargetMode="External"/><Relationship Id="rId162" Type="http://schemas.openxmlformats.org/officeDocument/2006/relationships/hyperlink" Target="../in/MANGA/MANGA9.jpg" TargetMode="External"/><Relationship Id="rId163" Type="http://schemas.openxmlformats.org/officeDocument/2006/relationships/hyperlink" Target="../in/MANGA/MANGA10.jpg" TargetMode="External"/><Relationship Id="rId164" Type="http://schemas.openxmlformats.org/officeDocument/2006/relationships/hyperlink" Target="../in/MANGA/MANGA11.jpg" TargetMode="External"/><Relationship Id="rId165" Type="http://schemas.openxmlformats.org/officeDocument/2006/relationships/hyperlink" Target="../in/MANGA/MANGA12.jpg" TargetMode="External"/><Relationship Id="rId166" Type="http://schemas.openxmlformats.org/officeDocument/2006/relationships/hyperlink" Target="../in/MANGA/MANGA13.jpg" TargetMode="External"/><Relationship Id="rId167" Type="http://schemas.openxmlformats.org/officeDocument/2006/relationships/hyperlink" Target="../in/MANGA/MANGA14.jpg" TargetMode="External"/><Relationship Id="rId168" Type="http://schemas.openxmlformats.org/officeDocument/2006/relationships/hyperlink" Target="../in/MANGA/MANGA15.jpg" TargetMode="External"/><Relationship Id="rId169" Type="http://schemas.openxmlformats.org/officeDocument/2006/relationships/hyperlink" Target="../in/MANGA/MANGA16.jpg" TargetMode="External"/><Relationship Id="rId170" Type="http://schemas.openxmlformats.org/officeDocument/2006/relationships/hyperlink" Target="../in/MANGA/MANGA17.jpg" TargetMode="External"/><Relationship Id="rId171" Type="http://schemas.openxmlformats.org/officeDocument/2006/relationships/hyperlink" Target="../in/MANGA/MANGA18.jpg" TargetMode="External"/><Relationship Id="rId172" Type="http://schemas.openxmlformats.org/officeDocument/2006/relationships/hyperlink" Target="../in/MANGA/MANGA19.jpg" TargetMode="External"/><Relationship Id="rId173" Type="http://schemas.openxmlformats.org/officeDocument/2006/relationships/hyperlink" Target="../in/SYMETRIE/SYMETRIE-CORRIGE.pdf" TargetMode="External"/><Relationship Id="rId174" Type="http://schemas.openxmlformats.org/officeDocument/2006/relationships/hyperlink" Target="../in/SYMETRIE/SYMETRIE-CORRIGE-1.jpg" TargetMode="External"/><Relationship Id="rId175" Type="http://schemas.openxmlformats.org/officeDocument/2006/relationships/hyperlink" Target="../in/SYMETRIE/SYMETRIE-CORRIGE-2.jpg" TargetMode="External"/><Relationship Id="rId176" Type="http://schemas.openxmlformats.org/officeDocument/2006/relationships/hyperlink" Target="../in/SYMETRIE/SYMETRIE-CORRIGE-3.jpg" TargetMode="External"/><Relationship Id="rId177" Type="http://schemas.openxmlformats.org/officeDocument/2006/relationships/hyperlink" Target="../in/SYMETRIE/SYMETRIE-CORRIGE-4.jpg" TargetMode="External"/><Relationship Id="rId178" Type="http://schemas.openxmlformats.org/officeDocument/2006/relationships/hyperlink" Target="../in/SYMETRIE/SYMETRIE-CORRIGE-5.jpg" TargetMode="External"/><Relationship Id="rId179" Type="http://schemas.openxmlformats.org/officeDocument/2006/relationships/hyperlink" Target="../in/SYMETRIE/SYMETRIE-CORRIGE-6.jpg" TargetMode="External"/><Relationship Id="rId180" Type="http://schemas.openxmlformats.org/officeDocument/2006/relationships/hyperlink" Target="../in/SYMETRIE/SYMETRIE-CORRIGE-7.jpg" TargetMode="External"/><Relationship Id="rId181" Type="http://schemas.openxmlformats.org/officeDocument/2006/relationships/hyperlink" Target="../in/SYMETRIE/SYMETRIE-CORRIGE-8.jpg" TargetMode="External"/><Relationship Id="rId182" Type="http://schemas.openxmlformats.org/officeDocument/2006/relationships/hyperlink" Target="../in/SYMETRIE/SYMETRIE-CORRIGE-9.jpg" TargetMode="External"/><Relationship Id="rId183" Type="http://schemas.openxmlformats.org/officeDocument/2006/relationships/hyperlink" Target="../in/SYMETRIE/SYMETRIE-CORRIGE-10.jpg" TargetMode="External"/><Relationship Id="rId184" Type="http://schemas.openxmlformats.org/officeDocument/2006/relationships/hyperlink" Target="../in/SYMETRIE/SYMETRIE-CORRIGE-11.jpg" TargetMode="External"/><Relationship Id="rId185" Type="http://schemas.openxmlformats.org/officeDocument/2006/relationships/hyperlink" Target="../in/SYMETRIE/SYMETRIE-CORRIGE-12.jpg" TargetMode="External"/><Relationship Id="rId186" Type="http://schemas.openxmlformats.org/officeDocument/2006/relationships/hyperlink" Target="../in/PROBLEMES/PROBLEMES.pdf" TargetMode="External"/><Relationship Id="rId187" Type="http://schemas.openxmlformats.org/officeDocument/2006/relationships/hyperlink" Target="../in/PROBLEMES/PROBLEMES-solutions-1.jpg" TargetMode="External"/><Relationship Id="rId188" Type="http://schemas.openxmlformats.org/officeDocument/2006/relationships/hyperlink" Target="../in/PROBLEMES/PROBLEMES-solutions-2.jpg" TargetMode="External"/><Relationship Id="rId189" Type="http://schemas.openxmlformats.org/officeDocument/2006/relationships/hyperlink" Target="../in/PROBLEMES/PROBLEMES-solutions-3.jpg" TargetMode="External"/><Relationship Id="rId190" Type="http://schemas.openxmlformats.org/officeDocument/2006/relationships/hyperlink" Target="../in/PROBLEMES/PROBLEMES-solutions-4.jpg" TargetMode="External"/><Relationship Id="rId191" Type="http://schemas.openxmlformats.org/officeDocument/2006/relationships/hyperlink" Target="../in/PROBLEMES/PROBLEMES-5.jpg" TargetMode="External"/><Relationship Id="rId192" Type="http://schemas.openxmlformats.org/officeDocument/2006/relationships/hyperlink" Target="../in/PROBLEMES/PROBLEMES-solutions-6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7.jpg" TargetMode="External"/><Relationship Id="rId195" Type="http://schemas.openxmlformats.org/officeDocument/2006/relationships/hyperlink" Target="../in/PROBLEMES/PROBLEMES-solutions-9.jpg" TargetMode="External"/><Relationship Id="rId196" Type="http://schemas.openxmlformats.org/officeDocument/2006/relationships/hyperlink" Target="../in/PROBLEMES/PROBLEMES-solutions-10.jpg" TargetMode="External"/><Relationship Id="rId197" Type="http://schemas.openxmlformats.org/officeDocument/2006/relationships/hyperlink" Target="../in/PROBLEMES/PROBLEMES-solutions-11.jpg" TargetMode="External"/><Relationship Id="rId198" Type="http://schemas.openxmlformats.org/officeDocument/2006/relationships/hyperlink" Target="../in/PROBLEMES/PROBLEMES-solutions-12.jpg" TargetMode="External"/><Relationship Id="rId199" Type="http://schemas.openxmlformats.org/officeDocument/2006/relationships/hyperlink" Target="../in/PROBLEMES/PROBLEMES-solutions-13.jpg" TargetMode="External"/><Relationship Id="rId200" Type="http://schemas.openxmlformats.org/officeDocument/2006/relationships/hyperlink" Target="../in/PROBLEMES/PROBLEMES-solutions-14.jpg" TargetMode="External"/><Relationship Id="rId201" Type="http://schemas.openxmlformats.org/officeDocument/2006/relationships/hyperlink" Target="../in/PROBLEMES/PROBLEMES-solutions-15.jpg" TargetMode="External"/><Relationship Id="rId202" Type="http://schemas.openxmlformats.org/officeDocument/2006/relationships/hyperlink" Target="../in/PROBLEMES/PROBLEMES-solutions-16.jpg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%20Rapide%20F1F2.pdf" TargetMode="External"/><Relationship Id="rId205" Type="http://schemas.openxmlformats.org/officeDocument/2006/relationships/hyperlink" Target="../in/PROBLEMES%20RAPIDES/Problemes%20Rapides%20F3CM2b.pdf" TargetMode="External"/><Relationship Id="rId206" Type="http://schemas.openxmlformats.org/officeDocument/2006/relationships/hyperlink" Target="../in/PROBLEMES%20RAPIDES/Problemes%20Rapides%20CM%20f4%20double.pdf" TargetMode="External"/><Relationship Id="rId207" Type="http://schemas.openxmlformats.org/officeDocument/2006/relationships/hyperlink" Target="../in/PROBLEMES%20RAPIDES/Problemes%20Rapides%20CM%20f5%20double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6%20F7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8%20F9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0%20F11.pdf" TargetMode="External"/><Relationship Id="rId214" Type="http://schemas.openxmlformats.org/officeDocument/2006/relationships/hyperlink" Target="../in/PROBLEMES%20RAPIDES/Probleme%20Rapide%20F12%20F12.pdf" TargetMode="External"/><Relationship Id="rId215" Type="http://schemas.openxmlformats.org/officeDocument/2006/relationships/hyperlink" Target="../in/VOCABULAIRE/alphaCM1corr.jpg" TargetMode="External"/><Relationship Id="rId216" Type="http://schemas.openxmlformats.org/officeDocument/2006/relationships/hyperlink" Target="../in/VOCABULAIRE/dico-corr.jpg" TargetMode="External"/><Relationship Id="rId217" Type="http://schemas.openxmlformats.org/officeDocument/2006/relationships/hyperlink" Target="../in/VOCABULAIRE/2014-2015/CORR-differents-sens.pdf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dicoCM1-corr.jpg" TargetMode="External"/><Relationship Id="rId220" Type="http://schemas.openxmlformats.org/officeDocument/2006/relationships/hyperlink" Target="../in/VOCABULAIRE/2014-2015/CORR-lexique1-036.pdf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famillemotsCM1-cor.jpg" TargetMode="External"/><Relationship Id="rId223" Type="http://schemas.openxmlformats.org/officeDocument/2006/relationships/hyperlink" Target="../in/VOCABULAIRE/2014-2015/CORR-lexique2.pdf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synonymesCM1-corr.jpg" TargetMode="External"/><Relationship Id="rId226" Type="http://schemas.openxmlformats.org/officeDocument/2006/relationships/hyperlink" Target="../in/VOCABULAIRE/2014-2015/CORR-famille-mots.pdf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antonymesCM1-corr.jpg" TargetMode="External"/><Relationship Id="rId229" Type="http://schemas.openxmlformats.org/officeDocument/2006/relationships/hyperlink" Target="../in/VOCABULAIRE/2014-2015/CORR-contraires.pdf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PDT-sens-propre-figur&#233;-corr.jpg" TargetMode="External"/><Relationship Id="rId232" Type="http://schemas.openxmlformats.org/officeDocument/2006/relationships/hyperlink" Target="../in/VOCABULAIRE/2014-2015/CORR-prefixes-suffixes.pdf" TargetMode="External"/><Relationship Id="rId233" Type="http://schemas.openxmlformats.org/officeDocument/2006/relationships/hyperlink" Target="../in/CONJUGAISON/CONJ1/verbes%20exo%2002-CORR.doc" TargetMode="External"/><Relationship Id="rId234" Type="http://schemas.openxmlformats.org/officeDocument/2006/relationships/hyperlink" Target="../in/CONJUGAISON/CONJ1/verbes%20exo%2003-CORR.doc" TargetMode="External"/><Relationship Id="rId235" Type="http://schemas.openxmlformats.org/officeDocument/2006/relationships/hyperlink" Target="../in/CONJUGAISON/CONJ1/verbes%20exo%2004-CORR.doc" TargetMode="External"/><Relationship Id="rId236" Type="http://schemas.openxmlformats.org/officeDocument/2006/relationships/hyperlink" Target="../in/CONJUGAISON/CONJ1/verbes%20exo%2005-CORR.doc" TargetMode="External"/><Relationship Id="rId237" Type="http://schemas.openxmlformats.org/officeDocument/2006/relationships/hyperlink" Target="../in/CONJUGAISON/CONJ1/pre_%20v1g%2001-1CORR.doc" TargetMode="External"/><Relationship Id="rId238" Type="http://schemas.openxmlformats.org/officeDocument/2006/relationships/hyperlink" Target="../in/CONJUGAISON/CONJ1/pre_%20v1g%2002-CORR.doc" TargetMode="External"/><Relationship Id="rId239" Type="http://schemas.openxmlformats.org/officeDocument/2006/relationships/hyperlink" Target="../in/CONJUGAISON/CONJ1/pre_%20v2g%2001-CORR.doc" TargetMode="External"/><Relationship Id="rId240" Type="http://schemas.openxmlformats.org/officeDocument/2006/relationships/hyperlink" Target="../in/CONJUGAISON/CONJ1/pre_%20v2g%2002CORR.doc" TargetMode="External"/><Relationship Id="rId241" Type="http://schemas.openxmlformats.org/officeDocument/2006/relationships/hyperlink" Target="../in/CONJUGAISON/CONJ1/pre_v3g%2001CORR.doc" TargetMode="External"/><Relationship Id="rId242" Type="http://schemas.openxmlformats.org/officeDocument/2006/relationships/hyperlink" Target="../in/CONJUGAISON/CONJ1/pre_v3g%2002CORR.doc" TargetMode="External"/><Relationship Id="rId243" Type="http://schemas.openxmlformats.org/officeDocument/2006/relationships/hyperlink" Target="../in/CONJUGAISON/CONJ1/futur%2001CORR.doc" TargetMode="External"/><Relationship Id="rId244" Type="http://schemas.openxmlformats.org/officeDocument/2006/relationships/hyperlink" Target="../in/CONJUGAISON/CONJ1/futur%2002CORR.doc" TargetMode="External"/><Relationship Id="rId245" Type="http://schemas.openxmlformats.org/officeDocument/2006/relationships/hyperlink" Target="../in/CONJUGAISON/CONJ1/verbes%20exo%2002-CORR.doc" TargetMode="External"/><Relationship Id="rId246" Type="http://schemas.openxmlformats.org/officeDocument/2006/relationships/hyperlink" Target="../in/CONJUGAISON/CONJ1/verbes%20exo%2003-CORR.doc" TargetMode="External"/><Relationship Id="rId247" Type="http://schemas.openxmlformats.org/officeDocument/2006/relationships/hyperlink" Target="../in/CONJUGAISON/CONJ1/verbes%20exo%2004-CORR.doc" TargetMode="External"/><Relationship Id="rId248" Type="http://schemas.openxmlformats.org/officeDocument/2006/relationships/hyperlink" Target="../in/CONJUGAISON/CONJ1/verbes%20exo%2005-CORR.doc" TargetMode="External"/><Relationship Id="rId249" Type="http://schemas.openxmlformats.org/officeDocument/2006/relationships/hyperlink" Target="../in/CONJUGAISON/CONJ1/pre_%20v1g%2001-1CORR.doc" TargetMode="External"/><Relationship Id="rId250" Type="http://schemas.openxmlformats.org/officeDocument/2006/relationships/hyperlink" Target="../in/CONJUGAISON/CONJ1/pre_%20v1g%2002-CORR.doc" TargetMode="External"/><Relationship Id="rId251" Type="http://schemas.openxmlformats.org/officeDocument/2006/relationships/hyperlink" Target="../in/CONJUGAISON/CONJ1/pre_%20v2g%2001-CORR.doc" TargetMode="External"/><Relationship Id="rId252" Type="http://schemas.openxmlformats.org/officeDocument/2006/relationships/hyperlink" Target="../in/CONJUGAISON/CONJ1/pre_%20v2g%2002CORR.doc" TargetMode="External"/><Relationship Id="rId253" Type="http://schemas.openxmlformats.org/officeDocument/2006/relationships/hyperlink" Target="../in/CONJUGAISON/CONJ1/pre_v3g%2001CORR.doc" TargetMode="External"/><Relationship Id="rId254" Type="http://schemas.openxmlformats.org/officeDocument/2006/relationships/hyperlink" Target="../in/CONJUGAISON/CONJ1/pre_v3g%2002CORR.doc" TargetMode="External"/><Relationship Id="rId255" Type="http://schemas.openxmlformats.org/officeDocument/2006/relationships/hyperlink" Target="../in/CONJUGAISON/CONJ1/futur%2001CORR.doc" TargetMode="External"/><Relationship Id="rId256" Type="http://schemas.openxmlformats.org/officeDocument/2006/relationships/hyperlink" Target="../in/CONJUGAISON/CONJ1/futur%2002CORR.doc" TargetMode="External"/><Relationship Id="rId257" Type="http://schemas.openxmlformats.org/officeDocument/2006/relationships/hyperlink" Target="../in/CONJUGAISON/CONJ1/imparfait%2001-1CORR.doc" TargetMode="External"/><Relationship Id="rId258" Type="http://schemas.openxmlformats.org/officeDocument/2006/relationships/hyperlink" Target="../in/CONJUGAISON/CONJ1/imparfait%2002CORR.doc" TargetMode="External"/><Relationship Id="rId259" Type="http://schemas.openxmlformats.org/officeDocument/2006/relationships/hyperlink" Target="../in/CONJUGAISON/CONJ1/passe_compose%2001CORR.doc" TargetMode="External"/><Relationship Id="rId260" Type="http://schemas.openxmlformats.org/officeDocument/2006/relationships/hyperlink" Target="../in/CONJUGAISON/CONJ1/passe_compose%2002CORR.doc" TargetMode="External"/><Relationship Id="rId261" Type="http://schemas.openxmlformats.org/officeDocument/2006/relationships/hyperlink" Target="../in/CONJUGAISON/CONJ1/ps_1_corr.doc" TargetMode="External"/><Relationship Id="rId262" Type="http://schemas.openxmlformats.org/officeDocument/2006/relationships/hyperlink" Target="../in/CONJUGAISON/CONJ1/ps_2_corr.doc" TargetMode="External"/><Relationship Id="rId263" Type="http://schemas.openxmlformats.org/officeDocument/2006/relationships/hyperlink" Target="../in/CONJUGAISON/CONJ1/ps_3_corr.doc" TargetMode="External"/><Relationship Id="rId264" Type="http://schemas.openxmlformats.org/officeDocument/2006/relationships/hyperlink" Target="../in/CONJUGAISON/CONJ1/ps_4_corr.doc" TargetMode="External"/><Relationship Id="rId265" Type="http://schemas.openxmlformats.org/officeDocument/2006/relationships/hyperlink" Target="../in/CONJUGAISON/CONJ1/ps_5_corr.doc" TargetMode="External"/><Relationship Id="rId266" Type="http://schemas.openxmlformats.org/officeDocument/2006/relationships/hyperlink" Target="../in/CONJUGAISON/CONJ1/ps_6_corr.doc" TargetMode="External"/><Relationship Id="rId267" Type="http://schemas.openxmlformats.org/officeDocument/2006/relationships/hyperlink" Target="../in/CONJUGAISON/CONJ1/imparfait%2001-1CORR.doc" TargetMode="External"/><Relationship Id="rId268" Type="http://schemas.openxmlformats.org/officeDocument/2006/relationships/hyperlink" Target="../in/CONJUGAISON/CONJ1/imparfait%2002CORR.doc" TargetMode="External"/><Relationship Id="rId269" Type="http://schemas.openxmlformats.org/officeDocument/2006/relationships/hyperlink" Target="../in/CONJUGAISON/CONJ1/passe_compose%2001CORR.doc" TargetMode="External"/><Relationship Id="rId270" Type="http://schemas.openxmlformats.org/officeDocument/2006/relationships/hyperlink" Target="../in/CONJUGAISON/CONJ1/passe_compose%2002CORR.doc" TargetMode="External"/><Relationship Id="rId271" Type="http://schemas.openxmlformats.org/officeDocument/2006/relationships/hyperlink" Target="../in/CONJUGAISON/CONJ1/ps_1_corr.doc" TargetMode="External"/><Relationship Id="rId272" Type="http://schemas.openxmlformats.org/officeDocument/2006/relationships/hyperlink" Target="../in/CONJUGAISON/CONJ1/ps_2_corr.doc" TargetMode="External"/><Relationship Id="rId273" Type="http://schemas.openxmlformats.org/officeDocument/2006/relationships/hyperlink" Target="../in/CONJUGAISON/CONJ1/ps_3_corr.doc" TargetMode="External"/><Relationship Id="rId274" Type="http://schemas.openxmlformats.org/officeDocument/2006/relationships/hyperlink" Target="../in/CONJUGAISON/CONJ1/ps_4_corr.doc" TargetMode="External"/><Relationship Id="rId275" Type="http://schemas.openxmlformats.org/officeDocument/2006/relationships/hyperlink" Target="../in/CONJUGAISON/CONJ1/ps_5_corr.doc" TargetMode="External"/><Relationship Id="rId276" Type="http://schemas.openxmlformats.org/officeDocument/2006/relationships/hyperlink" Target="../in/CONJUGAISON/CONJ1/ps_6_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in/GRAMMAIRE/phrases_exos_01-CORR.doc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in/GRAMMAIRE/2014-2015/PDT-CORR-article-d&#233;fini-et-ind&#233;fini-CM2.pdf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in/GRAMMAIRE/phrases_exos_02CORR.doc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in/GRAMMAIRE/2014-2015/PDT-CORR-nature-de-mots-CM1.pdf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in/GRAMMAIRE/phrases_exos_03CORR.doc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in/GRAMMAIRE/2014-2015/PDT-CORR-CC.pdf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in/GRAMMAIRE/phrases_exos_04CORR.doc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in/GRAMMAIRE/2014-2015/PDT-CORR-groupe-de-la-phrase.pdf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in/GRAMMAIRE/pronom_pers_E01CORR.doc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in/GRAMMAIRE/2014-2015/PDT-CORR-COD-COI.pdf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in/GRAMMAIRE/pronom_pers_E02CORR.doc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in/GRAMMAIRE/2014-2015/typeformecorr.pdf" TargetMode="External"/><Relationship Id="rId301" Type="http://schemas.openxmlformats.org/officeDocument/2006/relationships/hyperlink" Target="../in/../../../AppData/Roaming/Microsoft/Excel/LECTURES/LECTURE.pdf" TargetMode="External"/><Relationship Id="rId302" Type="http://schemas.openxmlformats.org/officeDocument/2006/relationships/hyperlink" Target="../in/EDELIOS/Fiche1.jpg" TargetMode="External"/><Relationship Id="rId303" Type="http://schemas.openxmlformats.org/officeDocument/2006/relationships/hyperlink" Target="../in/EDELIOS/Fiche2.jpg" TargetMode="External"/><Relationship Id="rId304" Type="http://schemas.openxmlformats.org/officeDocument/2006/relationships/hyperlink" Target="../in/EDELIOS/Fiche3.jpg" TargetMode="External"/><Relationship Id="rId305" Type="http://schemas.openxmlformats.org/officeDocument/2006/relationships/hyperlink" Target="../in/EDELIOS/Fiche4.jpg" TargetMode="External"/><Relationship Id="rId306" Type="http://schemas.openxmlformats.org/officeDocument/2006/relationships/hyperlink" Target="../in/EDELIOS/Fiche5.jpg" TargetMode="External"/><Relationship Id="rId307" Type="http://schemas.openxmlformats.org/officeDocument/2006/relationships/hyperlink" Target="../in/EDELIOS/Fiche6.jpg" TargetMode="External"/><Relationship Id="rId308" Type="http://schemas.openxmlformats.org/officeDocument/2006/relationships/hyperlink" Target="../in/EDELIOS/Fiche7.jpg" TargetMode="External"/><Relationship Id="rId309" Type="http://schemas.openxmlformats.org/officeDocument/2006/relationships/hyperlink" Target="../in/EDELIOS/Fiche8.jpg" TargetMode="External"/><Relationship Id="rId310" Type="http://schemas.openxmlformats.org/officeDocument/2006/relationships/hyperlink" Target="../in/EDELIOS/Fiche9.jpg" TargetMode="External"/><Relationship Id="rId311" Type="http://schemas.openxmlformats.org/officeDocument/2006/relationships/hyperlink" Target="../in/EDELIOS/Fiche10.jpg" TargetMode="External"/><Relationship Id="rId312" Type="http://schemas.openxmlformats.org/officeDocument/2006/relationships/hyperlink" Target="../in/EDELIOS/Fiche11.jpg" TargetMode="External"/><Relationship Id="rId313" Type="http://schemas.openxmlformats.org/officeDocument/2006/relationships/hyperlink" Target="../in/EDELIOS/Fiche12.jpg" TargetMode="External"/><Relationship Id="rId314" Type="http://schemas.openxmlformats.org/officeDocument/2006/relationships/hyperlink" Target="../in/EDELIOS/Fiche13.jpg" TargetMode="External"/><Relationship Id="rId315" Type="http://schemas.openxmlformats.org/officeDocument/2006/relationships/hyperlink" Target="../in/EDELIOS/Fiche14.jpg" TargetMode="External"/><Relationship Id="rId316" Type="http://schemas.openxmlformats.org/officeDocument/2006/relationships/hyperlink" Target="../in/EDELIOS/Fiche15.jpg" TargetMode="External"/><Relationship Id="rId317" Type="http://schemas.openxmlformats.org/officeDocument/2006/relationships/hyperlink" Target="../in/EDELIOS/Fiche16.jpg" TargetMode="External"/><Relationship Id="rId318" Type="http://schemas.openxmlformats.org/officeDocument/2006/relationships/hyperlink" Target="../in/EDELIOS/Fiche17.jpg" TargetMode="External"/><Relationship Id="rId319" Type="http://schemas.openxmlformats.org/officeDocument/2006/relationships/hyperlink" Target="../in/EDELIOS/Fiche18.jpg" TargetMode="External"/><Relationship Id="rId320" Type="http://schemas.openxmlformats.org/officeDocument/2006/relationships/hyperlink" Target="../in/EDELIOS/Fiche19.jpg" TargetMode="External"/><Relationship Id="rId321" Type="http://schemas.openxmlformats.org/officeDocument/2006/relationships/hyperlink" Target="../in/EDELIOS/Fiche20.jpg" TargetMode="External"/><Relationship Id="rId322" Type="http://schemas.openxmlformats.org/officeDocument/2006/relationships/hyperlink" Target="../in/EDELIOS/Fiche21.jpg" TargetMode="External"/><Relationship Id="rId323" Type="http://schemas.openxmlformats.org/officeDocument/2006/relationships/hyperlink" Target="../in/EDELIOS/Fiche22.jpg" TargetMode="External"/><Relationship Id="rId324" Type="http://schemas.openxmlformats.org/officeDocument/2006/relationships/hyperlink" Target="../in/EDELIOS/Fiche23.jpg" TargetMode="External"/><Relationship Id="rId325" Type="http://schemas.openxmlformats.org/officeDocument/2006/relationships/hyperlink" Target="../in/EDELIOS/Fiche24.jpg" TargetMode="External"/><Relationship Id="rId326" Type="http://schemas.openxmlformats.org/officeDocument/2006/relationships/hyperlink" Target="../in/EDELIOS/Fiche25.jpg" TargetMode="External"/><Relationship Id="rId327" Type="http://schemas.openxmlformats.org/officeDocument/2006/relationships/hyperlink" Target="../in/EDELIOS/Fiche26.jpg" TargetMode="External"/><Relationship Id="rId328" Type="http://schemas.openxmlformats.org/officeDocument/2006/relationships/hyperlink" Target="../in/EDELIOS/Fiche27.jpg" TargetMode="External"/><Relationship Id="rId329" Type="http://schemas.openxmlformats.org/officeDocument/2006/relationships/hyperlink" Target="../in/EDELIOS/Fiche28.jpg" TargetMode="External"/><Relationship Id="rId330" Type="http://schemas.openxmlformats.org/officeDocument/2006/relationships/hyperlink" Target="../in/EDELIOS/Fiche29.jpg" TargetMode="External"/><Relationship Id="rId331" Type="http://schemas.openxmlformats.org/officeDocument/2006/relationships/hyperlink" Target="../in/EDELIOS/Fiche30.jpg" TargetMode="External"/><Relationship Id="rId332" Type="http://schemas.openxmlformats.org/officeDocument/2006/relationships/hyperlink" Target="../in/EDELIOS/Fiche31.jpg" TargetMode="External"/><Relationship Id="rId333" Type="http://schemas.openxmlformats.org/officeDocument/2006/relationships/hyperlink" Target="../in/EDELIOS/Fiche32.jpg" TargetMode="External"/><Relationship Id="rId334" Type="http://schemas.openxmlformats.org/officeDocument/2006/relationships/hyperlink" Target="../in/EDELIOS/Fiche33.jpg" TargetMode="External"/><Relationship Id="rId335" Type="http://schemas.openxmlformats.org/officeDocument/2006/relationships/hyperlink" Target="../in/EDELIOS/Fiche34.jpg" TargetMode="External"/><Relationship Id="rId336" Type="http://schemas.openxmlformats.org/officeDocument/2006/relationships/hyperlink" Target="../in/EDELIOS/Fiche35.jpg" TargetMode="External"/><Relationship Id="rId337" Type="http://schemas.openxmlformats.org/officeDocument/2006/relationships/hyperlink" Target="../in/EDELIOS/Fiche36.jpg" TargetMode="External"/><Relationship Id="rId338" Type="http://schemas.openxmlformats.org/officeDocument/2006/relationships/hyperlink" Target="../in/EDELIOS/Fiche37.jpg" TargetMode="External"/><Relationship Id="rId339" Type="http://schemas.openxmlformats.org/officeDocument/2006/relationships/hyperlink" Target="../in/EDELIOS/Fiche38.jpg" TargetMode="External"/><Relationship Id="rId340" Type="http://schemas.openxmlformats.org/officeDocument/2006/relationships/hyperlink" Target="../in/EDELIOS/Fiche39.jpg" TargetMode="External"/><Relationship Id="rId341" Type="http://schemas.openxmlformats.org/officeDocument/2006/relationships/hyperlink" Target="../in/EDELIOS/Fiche40.jpg" TargetMode="External"/><Relationship Id="rId34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in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in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in/GEOMETRIE/ABSTRAIT1.jpg" TargetMode="External"/><Relationship Id="rId115" Type="http://schemas.openxmlformats.org/officeDocument/2006/relationships/hyperlink" Target="../in/GEOMETRIE/ABSTRAIT2.jpg" TargetMode="External"/><Relationship Id="rId116" Type="http://schemas.openxmlformats.org/officeDocument/2006/relationships/hyperlink" Target="../in/GEOMETRIE/ARAIGNEE.jpg" TargetMode="External"/><Relationship Id="rId117" Type="http://schemas.openxmlformats.org/officeDocument/2006/relationships/hyperlink" Target="../in/GEOMETRIE/BATEAU.jpg" TargetMode="External"/><Relationship Id="rId118" Type="http://schemas.openxmlformats.org/officeDocument/2006/relationships/hyperlink" Target="../in/GEOMETRIE/CANARD.jpg" TargetMode="External"/><Relationship Id="rId119" Type="http://schemas.openxmlformats.org/officeDocument/2006/relationships/hyperlink" Target="../in/GEOMETRIE/CHATEAU.jpg" TargetMode="External"/><Relationship Id="rId120" Type="http://schemas.openxmlformats.org/officeDocument/2006/relationships/hyperlink" Target="../in/GEOMETRIE/CHAUVE-SOURIS.jpg" TargetMode="External"/><Relationship Id="rId121" Type="http://schemas.openxmlformats.org/officeDocument/2006/relationships/hyperlink" Target="../in/GEOMETRIE/COURONNE.jpg" TargetMode="External"/><Relationship Id="rId122" Type="http://schemas.openxmlformats.org/officeDocument/2006/relationships/hyperlink" Target="../in/GEOMETRIE/dauphin.jpg" TargetMode="External"/><Relationship Id="rId123" Type="http://schemas.openxmlformats.org/officeDocument/2006/relationships/hyperlink" Target="../in/GEOMETRIE/DINOSAURE.jpg" TargetMode="External"/><Relationship Id="rId124" Type="http://schemas.openxmlformats.org/officeDocument/2006/relationships/hyperlink" Target="../in/GEOMETRIE/ELEPHANT.jpg" TargetMode="External"/><Relationship Id="rId125" Type="http://schemas.openxmlformats.org/officeDocument/2006/relationships/hyperlink" Target="../in/GEOMETRIE/ESCARGOT.jpg" TargetMode="External"/><Relationship Id="rId126" Type="http://schemas.openxmlformats.org/officeDocument/2006/relationships/hyperlink" Target="../in/GEOMETRIE/FUSEE.jpg" TargetMode="External"/><Relationship Id="rId127" Type="http://schemas.openxmlformats.org/officeDocument/2006/relationships/hyperlink" Target="../in/GEOMETRIE/MAISON.jpg" TargetMode="External"/><Relationship Id="rId128" Type="http://schemas.openxmlformats.org/officeDocument/2006/relationships/hyperlink" Target="../in/GEOMETRIE/GRENOUILLE.jpg" TargetMode="External"/><Relationship Id="rId129" Type="http://schemas.openxmlformats.org/officeDocument/2006/relationships/hyperlink" Target="../in/GEOMETRIE/LAPIN.jpg" TargetMode="External"/><Relationship Id="rId130" Type="http://schemas.openxmlformats.org/officeDocument/2006/relationships/hyperlink" Target="../in/GEOMETRIE/MAISON.jpg" TargetMode="External"/><Relationship Id="rId131" Type="http://schemas.openxmlformats.org/officeDocument/2006/relationships/hyperlink" Target="../in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in/GEOMETRIE/ORDI.jpg" TargetMode="External"/><Relationship Id="rId143" Type="http://schemas.openxmlformats.org/officeDocument/2006/relationships/hyperlink" Target="../in/GEOMETRIE/OURS.jpg" TargetMode="External"/><Relationship Id="rId144" Type="http://schemas.openxmlformats.org/officeDocument/2006/relationships/hyperlink" Target="../in/GEOMETRIE/PHACOCHERE.jpg" TargetMode="External"/><Relationship Id="rId145" Type="http://schemas.openxmlformats.org/officeDocument/2006/relationships/hyperlink" Target="../in/GEOMETRIE/POISSON.jpg" TargetMode="External"/><Relationship Id="rId146" Type="http://schemas.openxmlformats.org/officeDocument/2006/relationships/hyperlink" Target="../in/GEOMETRIE/ROBOT.jpg" TargetMode="External"/><Relationship Id="rId147" Type="http://schemas.openxmlformats.org/officeDocument/2006/relationships/hyperlink" Target="../in/GEOMETRIE/SAPIN.jpg" TargetMode="External"/><Relationship Id="rId148" Type="http://schemas.openxmlformats.org/officeDocument/2006/relationships/hyperlink" Target="../in/GEOMETRIE/SERPENT.bmp" TargetMode="External"/><Relationship Id="rId149" Type="http://schemas.openxmlformats.org/officeDocument/2006/relationships/hyperlink" Target="../in/GEOMETRIE/TABLE.jpg" TargetMode="External"/><Relationship Id="rId150" Type="http://schemas.openxmlformats.org/officeDocument/2006/relationships/hyperlink" Target="../in/GEOMETRIE/TAPIS.jpg" TargetMode="External"/><Relationship Id="rId151" Type="http://schemas.openxmlformats.org/officeDocument/2006/relationships/hyperlink" Target="../in/GEOMETRIE/VOILIER.jpg" TargetMode="External"/><Relationship Id="rId152" Type="http://schemas.openxmlformats.org/officeDocument/2006/relationships/hyperlink" Target="../in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in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in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in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in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in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in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in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in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in/CONJUGAISON/CONJ1/verbes%20exo%2002-CORR.doc" TargetMode="External"/><Relationship Id="rId245" Type="http://schemas.openxmlformats.org/officeDocument/2006/relationships/hyperlink" Target="../in/CONJUGAISON/CONJ1/verbes%20exo%2003-CORR.doc" TargetMode="External"/><Relationship Id="rId246" Type="http://schemas.openxmlformats.org/officeDocument/2006/relationships/hyperlink" Target="../in/CONJUGAISON/CONJ1/verbes%20exo%2004-CORR.doc" TargetMode="External"/><Relationship Id="rId247" Type="http://schemas.openxmlformats.org/officeDocument/2006/relationships/hyperlink" Target="../in/CONJUGAISON/CONJ1/verbes%20exo%2005-CORR.doc" TargetMode="External"/><Relationship Id="rId248" Type="http://schemas.openxmlformats.org/officeDocument/2006/relationships/hyperlink" Target="../in/CONJUGAISON/CONJ1/pre_%20v1g%2001-1CORR.doc" TargetMode="External"/><Relationship Id="rId249" Type="http://schemas.openxmlformats.org/officeDocument/2006/relationships/hyperlink" Target="../in/CONJUGAISON/CONJ1/pre_%20v1g%2002-CORR.doc" TargetMode="External"/><Relationship Id="rId250" Type="http://schemas.openxmlformats.org/officeDocument/2006/relationships/hyperlink" Target="../in/CONJUGAISON/CONJ1/pre_%20v2g%2001-CORR.doc" TargetMode="External"/><Relationship Id="rId251" Type="http://schemas.openxmlformats.org/officeDocument/2006/relationships/hyperlink" Target="../in/CONJUGAISON/CONJ1/pre_%20v2g%2002CORR.doc" TargetMode="External"/><Relationship Id="rId252" Type="http://schemas.openxmlformats.org/officeDocument/2006/relationships/hyperlink" Target="../in/CONJUGAISON/CONJ1/pre_v3g%2001CORR.doc" TargetMode="External"/><Relationship Id="rId253" Type="http://schemas.openxmlformats.org/officeDocument/2006/relationships/hyperlink" Target="../in/CONJUGAISON/CONJ1/pre_v3g%2002CORR.doc" TargetMode="External"/><Relationship Id="rId254" Type="http://schemas.openxmlformats.org/officeDocument/2006/relationships/hyperlink" Target="../in/CONJUGAISON/CONJ1/futur%2001CORR.doc" TargetMode="External"/><Relationship Id="rId255" Type="http://schemas.openxmlformats.org/officeDocument/2006/relationships/hyperlink" Target="../in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in/CONJUGAISON/CONJ1/imparfait%2001-1CORR.doc" TargetMode="External"/><Relationship Id="rId267" Type="http://schemas.openxmlformats.org/officeDocument/2006/relationships/hyperlink" Target="../in/CONJUGAISON/CONJ1/imparfait%2002CORR.doc" TargetMode="External"/><Relationship Id="rId268" Type="http://schemas.openxmlformats.org/officeDocument/2006/relationships/hyperlink" Target="../in/CONJUGAISON/CONJ1/passe_compose%2001CORR.doc" TargetMode="External"/><Relationship Id="rId269" Type="http://schemas.openxmlformats.org/officeDocument/2006/relationships/hyperlink" Target="../in/CONJUGAISON/CONJ1/passe_compose%2002CORR.doc" TargetMode="External"/><Relationship Id="rId270" Type="http://schemas.openxmlformats.org/officeDocument/2006/relationships/hyperlink" Target="../in/CONJUGAISON/CONJ1/ps_1_corr.doc" TargetMode="External"/><Relationship Id="rId271" Type="http://schemas.openxmlformats.org/officeDocument/2006/relationships/hyperlink" Target="../in/CONJUGAISON/CONJ1/ps_2_corr.doc" TargetMode="External"/><Relationship Id="rId272" Type="http://schemas.openxmlformats.org/officeDocument/2006/relationships/hyperlink" Target="../in/CONJUGAISON/CONJ1/ps_3_corr.doc" TargetMode="External"/><Relationship Id="rId273" Type="http://schemas.openxmlformats.org/officeDocument/2006/relationships/hyperlink" Target="../in/CONJUGAISON/CONJ1/ps_4_corr.doc" TargetMode="External"/><Relationship Id="rId274" Type="http://schemas.openxmlformats.org/officeDocument/2006/relationships/hyperlink" Target="../in/CONJUGAISON/CONJ1/ps_5_corr.doc" TargetMode="External"/><Relationship Id="rId275" Type="http://schemas.openxmlformats.org/officeDocument/2006/relationships/hyperlink" Target="../in/CONJUGAISON/CONJ1/ps_6_corr.doc" TargetMode="External"/><Relationship Id="rId276" Type="http://schemas.openxmlformats.org/officeDocument/2006/relationships/hyperlink" Target="../in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in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in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in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in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in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in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in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in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in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in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in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in/../../..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in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in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in/GEOMETRIE/ABSTRAIT1.jpg" TargetMode="External"/><Relationship Id="rId115" Type="http://schemas.openxmlformats.org/officeDocument/2006/relationships/hyperlink" Target="../in/GEOMETRIE/ABSTRAIT2.jpg" TargetMode="External"/><Relationship Id="rId116" Type="http://schemas.openxmlformats.org/officeDocument/2006/relationships/hyperlink" Target="../in/GEOMETRIE/ARAIGNEE.jpg" TargetMode="External"/><Relationship Id="rId117" Type="http://schemas.openxmlformats.org/officeDocument/2006/relationships/hyperlink" Target="../in/GEOMETRIE/BATEAU.jpg" TargetMode="External"/><Relationship Id="rId118" Type="http://schemas.openxmlformats.org/officeDocument/2006/relationships/hyperlink" Target="../in/GEOMETRIE/CANARD.jpg" TargetMode="External"/><Relationship Id="rId119" Type="http://schemas.openxmlformats.org/officeDocument/2006/relationships/hyperlink" Target="../in/GEOMETRIE/CHATEAU.jpg" TargetMode="External"/><Relationship Id="rId120" Type="http://schemas.openxmlformats.org/officeDocument/2006/relationships/hyperlink" Target="../in/GEOMETRIE/CHAUVE-SOURIS.jpg" TargetMode="External"/><Relationship Id="rId121" Type="http://schemas.openxmlformats.org/officeDocument/2006/relationships/hyperlink" Target="../in/GEOMETRIE/COURONNE.jpg" TargetMode="External"/><Relationship Id="rId122" Type="http://schemas.openxmlformats.org/officeDocument/2006/relationships/hyperlink" Target="../in/GEOMETRIE/dauphin.jpg" TargetMode="External"/><Relationship Id="rId123" Type="http://schemas.openxmlformats.org/officeDocument/2006/relationships/hyperlink" Target="../in/GEOMETRIE/DINOSAURE.jpg" TargetMode="External"/><Relationship Id="rId124" Type="http://schemas.openxmlformats.org/officeDocument/2006/relationships/hyperlink" Target="../in/GEOMETRIE/ELEPHANT.jpg" TargetMode="External"/><Relationship Id="rId125" Type="http://schemas.openxmlformats.org/officeDocument/2006/relationships/hyperlink" Target="../in/GEOMETRIE/ESCARGOT.jpg" TargetMode="External"/><Relationship Id="rId126" Type="http://schemas.openxmlformats.org/officeDocument/2006/relationships/hyperlink" Target="../in/GEOMETRIE/FUSEE.jpg" TargetMode="External"/><Relationship Id="rId127" Type="http://schemas.openxmlformats.org/officeDocument/2006/relationships/hyperlink" Target="../in/GEOMETRIE/MAISON.jpg" TargetMode="External"/><Relationship Id="rId128" Type="http://schemas.openxmlformats.org/officeDocument/2006/relationships/hyperlink" Target="../in/GEOMETRIE/GRENOUILLE.jpg" TargetMode="External"/><Relationship Id="rId129" Type="http://schemas.openxmlformats.org/officeDocument/2006/relationships/hyperlink" Target="../in/GEOMETRIE/LAPIN.jpg" TargetMode="External"/><Relationship Id="rId130" Type="http://schemas.openxmlformats.org/officeDocument/2006/relationships/hyperlink" Target="../in/GEOMETRIE/MAISON.jpg" TargetMode="External"/><Relationship Id="rId131" Type="http://schemas.openxmlformats.org/officeDocument/2006/relationships/hyperlink" Target="../in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in/GEOMETRIE/ORDI.jpg" TargetMode="External"/><Relationship Id="rId143" Type="http://schemas.openxmlformats.org/officeDocument/2006/relationships/hyperlink" Target="../in/GEOMETRIE/OURS.jpg" TargetMode="External"/><Relationship Id="rId144" Type="http://schemas.openxmlformats.org/officeDocument/2006/relationships/hyperlink" Target="../in/GEOMETRIE/PHACOCHERE.jpg" TargetMode="External"/><Relationship Id="rId145" Type="http://schemas.openxmlformats.org/officeDocument/2006/relationships/hyperlink" Target="../in/GEOMETRIE/POISSON.jpg" TargetMode="External"/><Relationship Id="rId146" Type="http://schemas.openxmlformats.org/officeDocument/2006/relationships/hyperlink" Target="../in/GEOMETRIE/ROBOT.jpg" TargetMode="External"/><Relationship Id="rId147" Type="http://schemas.openxmlformats.org/officeDocument/2006/relationships/hyperlink" Target="../in/GEOMETRIE/SAPIN.jpg" TargetMode="External"/><Relationship Id="rId148" Type="http://schemas.openxmlformats.org/officeDocument/2006/relationships/hyperlink" Target="../in/GEOMETRIE/SERPENT.bmp" TargetMode="External"/><Relationship Id="rId149" Type="http://schemas.openxmlformats.org/officeDocument/2006/relationships/hyperlink" Target="../in/GEOMETRIE/TABLE.jpg" TargetMode="External"/><Relationship Id="rId150" Type="http://schemas.openxmlformats.org/officeDocument/2006/relationships/hyperlink" Target="../in/GEOMETRIE/TAPIS.jpg" TargetMode="External"/><Relationship Id="rId151" Type="http://schemas.openxmlformats.org/officeDocument/2006/relationships/hyperlink" Target="../in/GEOMETRIE/VOILIER.jpg" TargetMode="External"/><Relationship Id="rId152" Type="http://schemas.openxmlformats.org/officeDocument/2006/relationships/hyperlink" Target="../in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in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in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in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in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in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in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in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in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in/CONJUGAISON/CONJ1/verbes%20exo%2002-CORR.doc" TargetMode="External"/><Relationship Id="rId245" Type="http://schemas.openxmlformats.org/officeDocument/2006/relationships/hyperlink" Target="../in/CONJUGAISON/CONJ1/verbes%20exo%2003-CORR.doc" TargetMode="External"/><Relationship Id="rId246" Type="http://schemas.openxmlformats.org/officeDocument/2006/relationships/hyperlink" Target="../in/CONJUGAISON/CONJ1/verbes%20exo%2004-CORR.doc" TargetMode="External"/><Relationship Id="rId247" Type="http://schemas.openxmlformats.org/officeDocument/2006/relationships/hyperlink" Target="../in/CONJUGAISON/CONJ1/verbes%20exo%2005-CORR.doc" TargetMode="External"/><Relationship Id="rId248" Type="http://schemas.openxmlformats.org/officeDocument/2006/relationships/hyperlink" Target="../in/CONJUGAISON/CONJ1/pre_%20v1g%2001-1CORR.doc" TargetMode="External"/><Relationship Id="rId249" Type="http://schemas.openxmlformats.org/officeDocument/2006/relationships/hyperlink" Target="../in/CONJUGAISON/CONJ1/pre_%20v1g%2002-CORR.doc" TargetMode="External"/><Relationship Id="rId250" Type="http://schemas.openxmlformats.org/officeDocument/2006/relationships/hyperlink" Target="../in/CONJUGAISON/CONJ1/pre_%20v2g%2001-CORR.doc" TargetMode="External"/><Relationship Id="rId251" Type="http://schemas.openxmlformats.org/officeDocument/2006/relationships/hyperlink" Target="../in/CONJUGAISON/CONJ1/pre_%20v2g%2002CORR.doc" TargetMode="External"/><Relationship Id="rId252" Type="http://schemas.openxmlformats.org/officeDocument/2006/relationships/hyperlink" Target="../in/CONJUGAISON/CONJ1/pre_v3g%2001CORR.doc" TargetMode="External"/><Relationship Id="rId253" Type="http://schemas.openxmlformats.org/officeDocument/2006/relationships/hyperlink" Target="../in/CONJUGAISON/CONJ1/pre_v3g%2002CORR.doc" TargetMode="External"/><Relationship Id="rId254" Type="http://schemas.openxmlformats.org/officeDocument/2006/relationships/hyperlink" Target="../in/CONJUGAISON/CONJ1/futur%2001CORR.doc" TargetMode="External"/><Relationship Id="rId255" Type="http://schemas.openxmlformats.org/officeDocument/2006/relationships/hyperlink" Target="../in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in/CONJUGAISON/CONJ1/imparfait%2001-1CORR.doc" TargetMode="External"/><Relationship Id="rId267" Type="http://schemas.openxmlformats.org/officeDocument/2006/relationships/hyperlink" Target="../in/CONJUGAISON/CONJ1/imparfait%2002CORR.doc" TargetMode="External"/><Relationship Id="rId268" Type="http://schemas.openxmlformats.org/officeDocument/2006/relationships/hyperlink" Target="../in/CONJUGAISON/CONJ1/passe_compose%2001CORR.doc" TargetMode="External"/><Relationship Id="rId269" Type="http://schemas.openxmlformats.org/officeDocument/2006/relationships/hyperlink" Target="../in/CONJUGAISON/CONJ1/passe_compose%2002CORR.doc" TargetMode="External"/><Relationship Id="rId270" Type="http://schemas.openxmlformats.org/officeDocument/2006/relationships/hyperlink" Target="../in/CONJUGAISON/CONJ1/ps_1_corr.doc" TargetMode="External"/><Relationship Id="rId271" Type="http://schemas.openxmlformats.org/officeDocument/2006/relationships/hyperlink" Target="../in/CONJUGAISON/CONJ1/ps_2_corr.doc" TargetMode="External"/><Relationship Id="rId272" Type="http://schemas.openxmlformats.org/officeDocument/2006/relationships/hyperlink" Target="../in/CONJUGAISON/CONJ1/ps_3_corr.doc" TargetMode="External"/><Relationship Id="rId273" Type="http://schemas.openxmlformats.org/officeDocument/2006/relationships/hyperlink" Target="../in/CONJUGAISON/CONJ1/ps_4_corr.doc" TargetMode="External"/><Relationship Id="rId274" Type="http://schemas.openxmlformats.org/officeDocument/2006/relationships/hyperlink" Target="../in/CONJUGAISON/CONJ1/ps_5_corr.doc" TargetMode="External"/><Relationship Id="rId275" Type="http://schemas.openxmlformats.org/officeDocument/2006/relationships/hyperlink" Target="../in/CONJUGAISON/CONJ1/ps_6_corr.doc" TargetMode="External"/><Relationship Id="rId276" Type="http://schemas.openxmlformats.org/officeDocument/2006/relationships/hyperlink" Target="../in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in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in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in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in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in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in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in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in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in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in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in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in/../../..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bibliogroupes.xls" TargetMode="External"/><Relationship Id="rId3" Type="http://schemas.openxmlformats.org/officeDocument/2006/relationships/hyperlink" Target="../in/LECTURES/LECTURE.pdf" TargetMode="External"/><Relationship Id="rId4" Type="http://schemas.openxmlformats.org/officeDocument/2006/relationships/hyperlink" Target="../in/LECTURES/LECTURE-1CORR.jpg" TargetMode="External"/><Relationship Id="rId5" Type="http://schemas.openxmlformats.org/officeDocument/2006/relationships/hyperlink" Target="../in/LECTURES/LECTURE-CORRIGES-2.jpg" TargetMode="External"/><Relationship Id="rId6" Type="http://schemas.openxmlformats.org/officeDocument/2006/relationships/hyperlink" Target="../in/LECTURES/LECTURE-CORRIGES-3.jpg" TargetMode="External"/><Relationship Id="rId7" Type="http://schemas.openxmlformats.org/officeDocument/2006/relationships/hyperlink" Target="../in/LECTURES/LECTURE-CORRIGES-4.jpg" TargetMode="External"/><Relationship Id="rId8" Type="http://schemas.openxmlformats.org/officeDocument/2006/relationships/hyperlink" Target="../in/LECTURES/LECTURE-CORRIGES-5.jpg" TargetMode="External"/><Relationship Id="rId9" Type="http://schemas.openxmlformats.org/officeDocument/2006/relationships/hyperlink" Target="../in/LECTURES/LECTURE-CORRIGES-6.jpg" TargetMode="External"/><Relationship Id="rId10" Type="http://schemas.openxmlformats.org/officeDocument/2006/relationships/hyperlink" Target="../in/LECTURES/LECTURE-CORRIGES-7.jpg" TargetMode="External"/><Relationship Id="rId11" Type="http://schemas.openxmlformats.org/officeDocument/2006/relationships/hyperlink" Target="../in/LECTURES/LECTURE-CORRIGES-8.jpg" TargetMode="External"/><Relationship Id="rId12" Type="http://schemas.openxmlformats.org/officeDocument/2006/relationships/hyperlink" Target="../in/LECTURES/LECTURE-CORRIGES-9.jpg" TargetMode="External"/><Relationship Id="rId13" Type="http://schemas.openxmlformats.org/officeDocument/2006/relationships/hyperlink" Target="../in/LECTURES/LECTURE-CORRIGES-10.jpg" TargetMode="External"/><Relationship Id="rId14" Type="http://schemas.openxmlformats.org/officeDocument/2006/relationships/hyperlink" Target="../in/LECTURES/LECTURE-CORRIGES-11.jpg" TargetMode="External"/><Relationship Id="rId15" Type="http://schemas.openxmlformats.org/officeDocument/2006/relationships/hyperlink" Target="../in/LECTURES/2014-2015/LECTURE-corr-12.pdf" TargetMode="External"/><Relationship Id="rId16" Type="http://schemas.openxmlformats.org/officeDocument/2006/relationships/hyperlink" Target="../in/LECTURES/2014-2015/LECTURE-corr-13.pdf" TargetMode="External"/><Relationship Id="rId17" Type="http://schemas.openxmlformats.org/officeDocument/2006/relationships/hyperlink" Target="../in/LECTURES/2014-2015/LECTURE-corr-14.pdf" TargetMode="External"/><Relationship Id="rId18" Type="http://schemas.openxmlformats.org/officeDocument/2006/relationships/hyperlink" Target="../in/LECTURES/2014-2015/LECTURE-corr-15.pdf" TargetMode="External"/><Relationship Id="rId19" Type="http://schemas.openxmlformats.org/officeDocument/2006/relationships/hyperlink" Target="../in/LECTURES/2014-2015/LECTURE-corr-16.pdf" TargetMode="External"/><Relationship Id="rId20" Type="http://schemas.openxmlformats.org/officeDocument/2006/relationships/hyperlink" Target="../in/LECTURES/2014-2015/LECTURE-corr-17.pdf" TargetMode="External"/><Relationship Id="rId21" Type="http://schemas.openxmlformats.org/officeDocument/2006/relationships/hyperlink" Target="../in/LECTURES/2014-2015/LECTURE-corr-18.pdf" TargetMode="External"/><Relationship Id="rId22" Type="http://schemas.openxmlformats.org/officeDocument/2006/relationships/hyperlink" Target="../in/LECTURES/2014-2015/LECTURE-corr19.pdf" TargetMode="External"/><Relationship Id="rId23" Type="http://schemas.openxmlformats.org/officeDocument/2006/relationships/hyperlink" Target="../in/LECTURES/2014-2015/LECTURE-corr-20.pdf" TargetMode="External"/><Relationship Id="rId24" Type="http://schemas.openxmlformats.org/officeDocument/2006/relationships/hyperlink" Target="../in/LECTURES/2014-2015/LECTURE-corr-21.pdf" TargetMode="External"/><Relationship Id="rId25" Type="http://schemas.openxmlformats.org/officeDocument/2006/relationships/hyperlink" Target="../in/ORTHOGRAPHE/ORTH.pdf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1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2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3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4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5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6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7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8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9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0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1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2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3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4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5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6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7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8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19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0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1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2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3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4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ORTHOGRAPHE/ORTH-CORRIGES-25.jpg" TargetMode="External"/><Relationship Id="rId76" Type="http://schemas.openxmlformats.org/officeDocument/2006/relationships/hyperlink" Target="../in/NUMERATION/PDT-CORR-soustraction-mentale-+-multiplication-par-20-30-CM1.pdf" TargetMode="External"/><Relationship Id="rId77" Type="http://schemas.openxmlformats.org/officeDocument/2006/relationships/hyperlink" Target="../in/NUMERATION/corrmultipleCM1.pdf" TargetMode="External"/><Relationship Id="rId78" Type="http://schemas.openxmlformats.org/officeDocument/2006/relationships/hyperlink" Target="../in/NUMERATION/corrchiffrenombreCM1.pdf" TargetMode="External"/><Relationship Id="rId79" Type="http://schemas.openxmlformats.org/officeDocument/2006/relationships/hyperlink" Target="../in/NUMERATION/corrcomplementmultipleCM1.pdf" TargetMode="External"/><Relationship Id="rId80" Type="http://schemas.openxmlformats.org/officeDocument/2006/relationships/hyperlink" Target="../in/NUMERATION/corr-somme-differences.pdf" TargetMode="External"/><Relationship Id="rId81" Type="http://schemas.openxmlformats.org/officeDocument/2006/relationships/hyperlink" Target="../in/NUMERATION/corr-mesures-longueurs.pdf" TargetMode="External"/><Relationship Id="rId82" Type="http://schemas.openxmlformats.org/officeDocument/2006/relationships/hyperlink" Target="../in/NUMERATION/corr-soustraction-posee003.pdf" TargetMode="External"/><Relationship Id="rId83" Type="http://schemas.openxmlformats.org/officeDocument/2006/relationships/hyperlink" Target="../in/NUMERATION/corrmultiposeeCM1.pdf" TargetMode="External"/><Relationship Id="rId84" Type="http://schemas.openxmlformats.org/officeDocument/2006/relationships/hyperlink" Target="../in/NUMERATION/PDT-CORR-division-CM1.pdf" TargetMode="External"/><Relationship Id="rId85" Type="http://schemas.openxmlformats.org/officeDocument/2006/relationships/hyperlink" Target="../in/NUMERATION/corr-grands-nombresCM1.pdf" TargetMode="External"/><Relationship Id="rId86" Type="http://schemas.openxmlformats.org/officeDocument/2006/relationships/hyperlink" Target="../in/NUMERATION/corrmcduCM1.pdf" TargetMode="External"/><Relationship Id="rId87" Type="http://schemas.openxmlformats.org/officeDocument/2006/relationships/hyperlink" Target="../in/NUMERATION/PDT-corr-fraction-CM1.pdf" TargetMode="External"/><Relationship Id="rId88" Type="http://schemas.openxmlformats.org/officeDocument/2006/relationships/hyperlink" Target="../in/NUMERATION/2014-2015/PDT-CORR-les-masses-CM1.pdf" TargetMode="External"/><Relationship Id="rId89" Type="http://schemas.openxmlformats.org/officeDocument/2006/relationships/hyperlink" Target="../in/NUMERATION/2014-2015/PDT-CORR-PB-masse-CM1.pdf" TargetMode="External"/><Relationship Id="rId90" Type="http://schemas.openxmlformats.org/officeDocument/2006/relationships/hyperlink" Target="../in/NUMERATION/2014-2015/PDT-CORR-conversion-de-dur&#233;e-CM2.pdf" TargetMode="External"/><Relationship Id="rId91" Type="http://schemas.openxmlformats.org/officeDocument/2006/relationships/hyperlink" Target="../in/NUMERATION/2014-2015/corrconversionlongueurCM2.pdf" TargetMode="External"/><Relationship Id="rId92" Type="http://schemas.openxmlformats.org/officeDocument/2006/relationships/hyperlink" Target="../in/NUMERATION/2014-2015/PDT-CORR-nombre-d%25C3%25A9cimaux-2-Calcul-mental-CM2.pdf" TargetMode="External"/><Relationship Id="rId93" Type="http://schemas.openxmlformats.org/officeDocument/2006/relationships/hyperlink" Target="../in/NUMERATION/2014-2015/PDT-CORR-proportionnalit&#233;-1-CM1.pdf" TargetMode="External"/><Relationship Id="rId94" Type="http://schemas.openxmlformats.org/officeDocument/2006/relationships/hyperlink" Target="../in/NUMERATION/2014-2015/PDT-CORR-proportionnalit&#233;-CM2.pdf" TargetMode="External"/><Relationship Id="rId95" Type="http://schemas.openxmlformats.org/officeDocument/2006/relationships/hyperlink" Target="../in/NUMERATION/2014-2015/PDT-CORR-pourcentages-CM2.pdf" TargetMode="External"/><Relationship Id="rId96" Type="http://schemas.openxmlformats.org/officeDocument/2006/relationships/hyperlink" Target="../in/NUMERATION/2014-2015/PDT-CORR-la-moyenne-CM2.pdf" TargetMode="External"/><Relationship Id="rId97" Type="http://schemas.openxmlformats.org/officeDocument/2006/relationships/hyperlink" Target="../in/GEOMETRIE/ABSTRAIT1.jpg" TargetMode="External"/><Relationship Id="rId98" Type="http://schemas.openxmlformats.org/officeDocument/2006/relationships/hyperlink" Target="../in/GEOMETRIE/ABSTRAIT2.jpg" TargetMode="External"/><Relationship Id="rId99" Type="http://schemas.openxmlformats.org/officeDocument/2006/relationships/hyperlink" Target="../in/GEOMETRIE/ARAIGNEE.jpg" TargetMode="External"/><Relationship Id="rId100" Type="http://schemas.openxmlformats.org/officeDocument/2006/relationships/hyperlink" Target="../in/GEOMETRIE/BATEAU.jpg" TargetMode="External"/><Relationship Id="rId101" Type="http://schemas.openxmlformats.org/officeDocument/2006/relationships/hyperlink" Target="../in/GEOMETRIE/CANARD.jpg" TargetMode="External"/><Relationship Id="rId102" Type="http://schemas.openxmlformats.org/officeDocument/2006/relationships/hyperlink" Target="../in/GEOMETRIE/CHATEAU.jpg" TargetMode="External"/><Relationship Id="rId103" Type="http://schemas.openxmlformats.org/officeDocument/2006/relationships/hyperlink" Target="../in/GEOMETRIE/CHAUVE-SOURIS.jpg" TargetMode="External"/><Relationship Id="rId104" Type="http://schemas.openxmlformats.org/officeDocument/2006/relationships/hyperlink" Target="../in/GEOMETRIE/COURONNE.jpg" TargetMode="External"/><Relationship Id="rId105" Type="http://schemas.openxmlformats.org/officeDocument/2006/relationships/hyperlink" Target="../in/GEOMETRIE/dauphin.jpg" TargetMode="External"/><Relationship Id="rId106" Type="http://schemas.openxmlformats.org/officeDocument/2006/relationships/hyperlink" Target="../in/GEOMETRIE/DINOSAURE.jpg" TargetMode="External"/><Relationship Id="rId107" Type="http://schemas.openxmlformats.org/officeDocument/2006/relationships/hyperlink" Target="../in/GEOMETRIE/ELEPHANT.jpg" TargetMode="External"/><Relationship Id="rId108" Type="http://schemas.openxmlformats.org/officeDocument/2006/relationships/hyperlink" Target="../in/GEOMETRIE/ESCARGOT.jpg" TargetMode="External"/><Relationship Id="rId109" Type="http://schemas.openxmlformats.org/officeDocument/2006/relationships/hyperlink" Target="../in/GEOMETRIE/FUSEE.jpg" TargetMode="External"/><Relationship Id="rId110" Type="http://schemas.openxmlformats.org/officeDocument/2006/relationships/hyperlink" Target="../in/GEOMETRIE/MAISON.jpg" TargetMode="External"/><Relationship Id="rId111" Type="http://schemas.openxmlformats.org/officeDocument/2006/relationships/hyperlink" Target="../in/GEOMETRIE/GRENOUILLE.jpg" TargetMode="External"/><Relationship Id="rId112" Type="http://schemas.openxmlformats.org/officeDocument/2006/relationships/hyperlink" Target="../in/GEOMETRIE/LAPIN.jpg" TargetMode="External"/><Relationship Id="rId113" Type="http://schemas.openxmlformats.org/officeDocument/2006/relationships/hyperlink" Target="../in/GEOMETRIE/MAISON.jpg" TargetMode="External"/><Relationship Id="rId114" Type="http://schemas.openxmlformats.org/officeDocument/2006/relationships/hyperlink" Target="../in/GEOMETRIE/MOULIN.jpg" TargetMode="External"/><Relationship Id="rId115" Type="http://schemas.openxmlformats.org/officeDocument/2006/relationships/hyperlink" Target="../in/GEOMETRIE/ABSTRAIT1.jpg" TargetMode="External"/><Relationship Id="rId116" Type="http://schemas.openxmlformats.org/officeDocument/2006/relationships/hyperlink" Target="../in/GEOMETRIE/ABSTRAIT2.jpg" TargetMode="External"/><Relationship Id="rId117" Type="http://schemas.openxmlformats.org/officeDocument/2006/relationships/hyperlink" Target="../in/GEOMETRIE/ARAIGNEE.jpg" TargetMode="External"/><Relationship Id="rId118" Type="http://schemas.openxmlformats.org/officeDocument/2006/relationships/hyperlink" Target="../in/GEOMETRIE/BATEAU.jpg" TargetMode="External"/><Relationship Id="rId119" Type="http://schemas.openxmlformats.org/officeDocument/2006/relationships/hyperlink" Target="../in/GEOMETRIE/CANARD.jpg" TargetMode="External"/><Relationship Id="rId120" Type="http://schemas.openxmlformats.org/officeDocument/2006/relationships/hyperlink" Target="../in/GEOMETRIE/CHATEAU.jpg" TargetMode="External"/><Relationship Id="rId121" Type="http://schemas.openxmlformats.org/officeDocument/2006/relationships/hyperlink" Target="../in/GEOMETRIE/CHAUVE-SOURIS.jpg" TargetMode="External"/><Relationship Id="rId122" Type="http://schemas.openxmlformats.org/officeDocument/2006/relationships/hyperlink" Target="../in/GEOMETRIE/COURONNE.jpg" TargetMode="External"/><Relationship Id="rId123" Type="http://schemas.openxmlformats.org/officeDocument/2006/relationships/hyperlink" Target="../in/GEOMETRIE/dauphin.jpg" TargetMode="External"/><Relationship Id="rId124" Type="http://schemas.openxmlformats.org/officeDocument/2006/relationships/hyperlink" Target="../in/GEOMETRIE/DINOSAURE.jpg" TargetMode="External"/><Relationship Id="rId125" Type="http://schemas.openxmlformats.org/officeDocument/2006/relationships/hyperlink" Target="../in/GEOMETRIE/ELEPHANT.jpg" TargetMode="External"/><Relationship Id="rId126" Type="http://schemas.openxmlformats.org/officeDocument/2006/relationships/hyperlink" Target="../in/GEOMETRIE/ESCARGOT.jpg" TargetMode="External"/><Relationship Id="rId127" Type="http://schemas.openxmlformats.org/officeDocument/2006/relationships/hyperlink" Target="../in/GEOMETRIE/FUSEE.jpg" TargetMode="External"/><Relationship Id="rId128" Type="http://schemas.openxmlformats.org/officeDocument/2006/relationships/hyperlink" Target="../in/GEOMETRIE/MAISON.jpg" TargetMode="External"/><Relationship Id="rId129" Type="http://schemas.openxmlformats.org/officeDocument/2006/relationships/hyperlink" Target="../in/GEOMETRIE/GRENOUILLE.jpg" TargetMode="External"/><Relationship Id="rId130" Type="http://schemas.openxmlformats.org/officeDocument/2006/relationships/hyperlink" Target="../in/GEOMETRIE/LAPIN.jpg" TargetMode="External"/><Relationship Id="rId131" Type="http://schemas.openxmlformats.org/officeDocument/2006/relationships/hyperlink" Target="../in/GEOMETRIE/MAISON.jpg" TargetMode="External"/><Relationship Id="rId132" Type="http://schemas.openxmlformats.org/officeDocument/2006/relationships/hyperlink" Target="../in/GEOMETRIE/MOULIN.jpg" TargetMode="External"/><Relationship Id="rId133" Type="http://schemas.openxmlformats.org/officeDocument/2006/relationships/hyperlink" Target="../in/GEOMETRIE/ORDI.jpg" TargetMode="External"/><Relationship Id="rId134" Type="http://schemas.openxmlformats.org/officeDocument/2006/relationships/hyperlink" Target="../in/GEOMETRIE/OURS.jpg" TargetMode="External"/><Relationship Id="rId135" Type="http://schemas.openxmlformats.org/officeDocument/2006/relationships/hyperlink" Target="../in/GEOMETRIE/PHACOCHERE.jpg" TargetMode="External"/><Relationship Id="rId136" Type="http://schemas.openxmlformats.org/officeDocument/2006/relationships/hyperlink" Target="../in/GEOMETRIE/POISSON.jpg" TargetMode="External"/><Relationship Id="rId137" Type="http://schemas.openxmlformats.org/officeDocument/2006/relationships/hyperlink" Target="../in/GEOMETRIE/ROBOT.jpg" TargetMode="External"/><Relationship Id="rId138" Type="http://schemas.openxmlformats.org/officeDocument/2006/relationships/hyperlink" Target="../in/GEOMETRIE/SAPIN.jpg" TargetMode="External"/><Relationship Id="rId139" Type="http://schemas.openxmlformats.org/officeDocument/2006/relationships/hyperlink" Target="../in/GEOMETRIE/SERPENT.bmp" TargetMode="External"/><Relationship Id="rId140" Type="http://schemas.openxmlformats.org/officeDocument/2006/relationships/hyperlink" Target="../in/GEOMETRIE/TABLE.jpg" TargetMode="External"/><Relationship Id="rId141" Type="http://schemas.openxmlformats.org/officeDocument/2006/relationships/hyperlink" Target="../in/GEOMETRIE/TAPIS.jpg" TargetMode="External"/><Relationship Id="rId142" Type="http://schemas.openxmlformats.org/officeDocument/2006/relationships/hyperlink" Target="../in/GEOMETRIE/VOILIER.jpg" TargetMode="External"/><Relationship Id="rId143" Type="http://schemas.openxmlformats.org/officeDocument/2006/relationships/hyperlink" Target="../in/GEOMETRIE/ORDI.jpg" TargetMode="External"/><Relationship Id="rId144" Type="http://schemas.openxmlformats.org/officeDocument/2006/relationships/hyperlink" Target="../in/GEOMETRIE/OURS.jpg" TargetMode="External"/><Relationship Id="rId145" Type="http://schemas.openxmlformats.org/officeDocument/2006/relationships/hyperlink" Target="../in/GEOMETRIE/PHACOCHERE.jpg" TargetMode="External"/><Relationship Id="rId146" Type="http://schemas.openxmlformats.org/officeDocument/2006/relationships/hyperlink" Target="../in/GEOMETRIE/POISSON.jpg" TargetMode="External"/><Relationship Id="rId147" Type="http://schemas.openxmlformats.org/officeDocument/2006/relationships/hyperlink" Target="../in/GEOMETRIE/ROBOT.jpg" TargetMode="External"/><Relationship Id="rId148" Type="http://schemas.openxmlformats.org/officeDocument/2006/relationships/hyperlink" Target="../in/GEOMETRIE/SAPIN.jpg" TargetMode="External"/><Relationship Id="rId149" Type="http://schemas.openxmlformats.org/officeDocument/2006/relationships/hyperlink" Target="../in/GEOMETRIE/SERPENT.bmp" TargetMode="External"/><Relationship Id="rId150" Type="http://schemas.openxmlformats.org/officeDocument/2006/relationships/hyperlink" Target="../in/GEOMETRIE/TABLE.jpg" TargetMode="External"/><Relationship Id="rId151" Type="http://schemas.openxmlformats.org/officeDocument/2006/relationships/hyperlink" Target="../in/GEOMETRIE/TAPIS.jpg" TargetMode="External"/><Relationship Id="rId152" Type="http://schemas.openxmlformats.org/officeDocument/2006/relationships/hyperlink" Target="../in/GEOMETRIE/VOILIER.jpg" TargetMode="External"/><Relationship Id="rId153" Type="http://schemas.openxmlformats.org/officeDocument/2006/relationships/hyperlink" Target="../in/MANGA/Mangas-et-geometrie.pdf" TargetMode="External"/><Relationship Id="rId154" Type="http://schemas.openxmlformats.org/officeDocument/2006/relationships/hyperlink" Target="../in/MANGA/MANGA1.jpg" TargetMode="External"/><Relationship Id="rId155" Type="http://schemas.openxmlformats.org/officeDocument/2006/relationships/hyperlink" Target="../in/MANGA/MANGA2.jpg" TargetMode="External"/><Relationship Id="rId156" Type="http://schemas.openxmlformats.org/officeDocument/2006/relationships/hyperlink" Target="../in/MANGA/MANGA3.jpg" TargetMode="External"/><Relationship Id="rId157" Type="http://schemas.openxmlformats.org/officeDocument/2006/relationships/hyperlink" Target="../in/MANGA/MANGA4.jpg" TargetMode="External"/><Relationship Id="rId158" Type="http://schemas.openxmlformats.org/officeDocument/2006/relationships/hyperlink" Target="../in/MANGA/MANGA5.jpg" TargetMode="External"/><Relationship Id="rId159" Type="http://schemas.openxmlformats.org/officeDocument/2006/relationships/hyperlink" Target="../in/MANGA/MANGA6.jpg" TargetMode="External"/><Relationship Id="rId160" Type="http://schemas.openxmlformats.org/officeDocument/2006/relationships/hyperlink" Target="../in/MANGA/MANGA7.jpg" TargetMode="External"/><Relationship Id="rId161" Type="http://schemas.openxmlformats.org/officeDocument/2006/relationships/hyperlink" Target="../in/MANGA/MANGA8.jpg" TargetMode="External"/><Relationship Id="rId162" Type="http://schemas.openxmlformats.org/officeDocument/2006/relationships/hyperlink" Target="../in/MANGA/MANGA9.jpg" TargetMode="External"/><Relationship Id="rId163" Type="http://schemas.openxmlformats.org/officeDocument/2006/relationships/hyperlink" Target="../in/MANGA/MANGA10.jpg" TargetMode="External"/><Relationship Id="rId164" Type="http://schemas.openxmlformats.org/officeDocument/2006/relationships/hyperlink" Target="../in/MANGA/MANGA11.jpg" TargetMode="External"/><Relationship Id="rId165" Type="http://schemas.openxmlformats.org/officeDocument/2006/relationships/hyperlink" Target="../in/MANGA/MANGA12.jpg" TargetMode="External"/><Relationship Id="rId166" Type="http://schemas.openxmlformats.org/officeDocument/2006/relationships/hyperlink" Target="../in/MANGA/MANGA13.jpg" TargetMode="External"/><Relationship Id="rId167" Type="http://schemas.openxmlformats.org/officeDocument/2006/relationships/hyperlink" Target="../in/MANGA/MANGA14.jpg" TargetMode="External"/><Relationship Id="rId168" Type="http://schemas.openxmlformats.org/officeDocument/2006/relationships/hyperlink" Target="../in/MANGA/MANGA15.jpg" TargetMode="External"/><Relationship Id="rId169" Type="http://schemas.openxmlformats.org/officeDocument/2006/relationships/hyperlink" Target="../in/MANGA/MANGA16.jpg" TargetMode="External"/><Relationship Id="rId170" Type="http://schemas.openxmlformats.org/officeDocument/2006/relationships/hyperlink" Target="../in/MANGA/MANGA17.jpg" TargetMode="External"/><Relationship Id="rId171" Type="http://schemas.openxmlformats.org/officeDocument/2006/relationships/hyperlink" Target="../in/MANGA/MANGA18.jpg" TargetMode="External"/><Relationship Id="rId172" Type="http://schemas.openxmlformats.org/officeDocument/2006/relationships/hyperlink" Target="../in/MANGA/MANGA19.jpg" TargetMode="External"/><Relationship Id="rId173" Type="http://schemas.openxmlformats.org/officeDocument/2006/relationships/hyperlink" Target="../in/SYMETRIE/SYMETRIE-CORRIGE.pdf" TargetMode="External"/><Relationship Id="rId174" Type="http://schemas.openxmlformats.org/officeDocument/2006/relationships/hyperlink" Target="../in/SYMETRIE/SYMETRIE-CORRIGE-1.jpg" TargetMode="External"/><Relationship Id="rId175" Type="http://schemas.openxmlformats.org/officeDocument/2006/relationships/hyperlink" Target="../in/SYMETRIE/SYMETRIE-CORRIGE-2.jpg" TargetMode="External"/><Relationship Id="rId176" Type="http://schemas.openxmlformats.org/officeDocument/2006/relationships/hyperlink" Target="../in/SYMETRIE/SYMETRIE-CORRIGE-3.jpg" TargetMode="External"/><Relationship Id="rId177" Type="http://schemas.openxmlformats.org/officeDocument/2006/relationships/hyperlink" Target="../in/SYMETRIE/SYMETRIE-CORRIGE-4.jpg" TargetMode="External"/><Relationship Id="rId178" Type="http://schemas.openxmlformats.org/officeDocument/2006/relationships/hyperlink" Target="../in/SYMETRIE/SYMETRIE-CORRIGE-5.jpg" TargetMode="External"/><Relationship Id="rId179" Type="http://schemas.openxmlformats.org/officeDocument/2006/relationships/hyperlink" Target="../in/SYMETRIE/SYMETRIE-CORRIGE-6.jpg" TargetMode="External"/><Relationship Id="rId180" Type="http://schemas.openxmlformats.org/officeDocument/2006/relationships/hyperlink" Target="../in/SYMETRIE/SYMETRIE-CORRIGE-7.jpg" TargetMode="External"/><Relationship Id="rId181" Type="http://schemas.openxmlformats.org/officeDocument/2006/relationships/hyperlink" Target="../in/SYMETRIE/SYMETRIE-CORRIGE-8.jpg" TargetMode="External"/><Relationship Id="rId182" Type="http://schemas.openxmlformats.org/officeDocument/2006/relationships/hyperlink" Target="../in/SYMETRIE/SYMETRIE-CORRIGE-9.jpg" TargetMode="External"/><Relationship Id="rId183" Type="http://schemas.openxmlformats.org/officeDocument/2006/relationships/hyperlink" Target="../in/SYMETRIE/SYMETRIE-CORRIGE-10.jpg" TargetMode="External"/><Relationship Id="rId184" Type="http://schemas.openxmlformats.org/officeDocument/2006/relationships/hyperlink" Target="../in/SYMETRIE/SYMETRIE-CORRIGE-11.jpg" TargetMode="External"/><Relationship Id="rId185" Type="http://schemas.openxmlformats.org/officeDocument/2006/relationships/hyperlink" Target="../in/SYMETRIE/SYMETRIE-CORRIGE-12.jpg" TargetMode="External"/><Relationship Id="rId186" Type="http://schemas.openxmlformats.org/officeDocument/2006/relationships/hyperlink" Target="../in/PROBLEMES/PROBLEMES.pdf" TargetMode="External"/><Relationship Id="rId187" Type="http://schemas.openxmlformats.org/officeDocument/2006/relationships/hyperlink" Target="../in/PROBLEMES/PROBLEMES-solutions-1.jpg" TargetMode="External"/><Relationship Id="rId188" Type="http://schemas.openxmlformats.org/officeDocument/2006/relationships/hyperlink" Target="../in/PROBLEMES/PROBLEMES-solutions-2.jpg" TargetMode="External"/><Relationship Id="rId189" Type="http://schemas.openxmlformats.org/officeDocument/2006/relationships/hyperlink" Target="../in/PROBLEMES/PROBLEMES-solutions-3.jpg" TargetMode="External"/><Relationship Id="rId190" Type="http://schemas.openxmlformats.org/officeDocument/2006/relationships/hyperlink" Target="../in/PROBLEMES/PROBLEMES-solutions-4.jpg" TargetMode="External"/><Relationship Id="rId191" Type="http://schemas.openxmlformats.org/officeDocument/2006/relationships/hyperlink" Target="../in/PROBLEMES/PROBLEMES-5.jpg" TargetMode="External"/><Relationship Id="rId192" Type="http://schemas.openxmlformats.org/officeDocument/2006/relationships/hyperlink" Target="../in/PROBLEMES/PROBLEMES-solutions-6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7.jpg" TargetMode="External"/><Relationship Id="rId195" Type="http://schemas.openxmlformats.org/officeDocument/2006/relationships/hyperlink" Target="../in/PROBLEMES/PROBLEMES-solutions-9.jpg" TargetMode="External"/><Relationship Id="rId196" Type="http://schemas.openxmlformats.org/officeDocument/2006/relationships/hyperlink" Target="../in/PROBLEMES/PROBLEMES-solutions-10.jpg" TargetMode="External"/><Relationship Id="rId197" Type="http://schemas.openxmlformats.org/officeDocument/2006/relationships/hyperlink" Target="../in/PROBLEMES/PROBLEMES-solutions-11.jpg" TargetMode="External"/><Relationship Id="rId198" Type="http://schemas.openxmlformats.org/officeDocument/2006/relationships/hyperlink" Target="../in/PROBLEMES/PROBLEMES-solutions-12.jpg" TargetMode="External"/><Relationship Id="rId199" Type="http://schemas.openxmlformats.org/officeDocument/2006/relationships/hyperlink" Target="../in/PROBLEMES/PROBLEMES-solutions-13.jpg" TargetMode="External"/><Relationship Id="rId200" Type="http://schemas.openxmlformats.org/officeDocument/2006/relationships/hyperlink" Target="../in/PROBLEMES/PROBLEMES-solutions-14.jpg" TargetMode="External"/><Relationship Id="rId201" Type="http://schemas.openxmlformats.org/officeDocument/2006/relationships/hyperlink" Target="../in/PROBLEMES/PROBLEMES-solutions-15.jpg" TargetMode="External"/><Relationship Id="rId202" Type="http://schemas.openxmlformats.org/officeDocument/2006/relationships/hyperlink" Target="../in/PROBLEMES/PROBLEMES-solutions-16.jpg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%20Rapide%20F1F2.pdf" TargetMode="External"/><Relationship Id="rId205" Type="http://schemas.openxmlformats.org/officeDocument/2006/relationships/hyperlink" Target="../in/PROBLEMES%20RAPIDES/Problemes%20Rapides%20F3CM2b.pdf" TargetMode="External"/><Relationship Id="rId206" Type="http://schemas.openxmlformats.org/officeDocument/2006/relationships/hyperlink" Target="../in/PROBLEMES%20RAPIDES/Problemes%20Rapides%20CM%20f4%20double.pdf" TargetMode="External"/><Relationship Id="rId207" Type="http://schemas.openxmlformats.org/officeDocument/2006/relationships/hyperlink" Target="../in/PROBLEMES%20RAPIDES/Problemes%20Rapides%20CM%20f5%20double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6%20F7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8%20F9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0%20F11.pdf" TargetMode="External"/><Relationship Id="rId214" Type="http://schemas.openxmlformats.org/officeDocument/2006/relationships/hyperlink" Target="../in/PROBLEMES%20RAPIDES/Probleme%20Rapide%20F12%20F12.pdf" TargetMode="External"/><Relationship Id="rId215" Type="http://schemas.openxmlformats.org/officeDocument/2006/relationships/hyperlink" Target="../in/VOCABULAIRE/alphaCM1corr.jpg" TargetMode="External"/><Relationship Id="rId216" Type="http://schemas.openxmlformats.org/officeDocument/2006/relationships/hyperlink" Target="../in/VOCABULAIRE/dico-corr.jpg" TargetMode="External"/><Relationship Id="rId217" Type="http://schemas.openxmlformats.org/officeDocument/2006/relationships/hyperlink" Target="../in/VOCABULAIRE/2014-2015/CORR-differents-sens.pdf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dicoCM1-corr.jpg" TargetMode="External"/><Relationship Id="rId220" Type="http://schemas.openxmlformats.org/officeDocument/2006/relationships/hyperlink" Target="../in/VOCABULAIRE/2014-2015/CORR-lexique1-036.pdf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famillemotsCM1-cor.jpg" TargetMode="External"/><Relationship Id="rId223" Type="http://schemas.openxmlformats.org/officeDocument/2006/relationships/hyperlink" Target="../in/VOCABULAIRE/2014-2015/CORR-lexique2.pdf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synonymesCM1-corr.jpg" TargetMode="External"/><Relationship Id="rId226" Type="http://schemas.openxmlformats.org/officeDocument/2006/relationships/hyperlink" Target="../in/VOCABULAIRE/2014-2015/CORR-famille-mots.pdf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antonymesCM1-corr.jpg" TargetMode="External"/><Relationship Id="rId229" Type="http://schemas.openxmlformats.org/officeDocument/2006/relationships/hyperlink" Target="../in/VOCABULAIRE/2014-2015/CORR-contraires.pdf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PDT-sens-propre-figur&#233;-corr.jpg" TargetMode="External"/><Relationship Id="rId232" Type="http://schemas.openxmlformats.org/officeDocument/2006/relationships/hyperlink" Target="../in/VOCABULAIRE/2014-2015/CORR-prefixes-suffixes.pdf" TargetMode="External"/><Relationship Id="rId233" Type="http://schemas.openxmlformats.org/officeDocument/2006/relationships/hyperlink" Target="../in/CONJUGAISON/CONJ1/verbes%20exo%2002-CORR.doc" TargetMode="External"/><Relationship Id="rId234" Type="http://schemas.openxmlformats.org/officeDocument/2006/relationships/hyperlink" Target="../in/CONJUGAISON/CONJ1/verbes%20exo%2003-CORR.doc" TargetMode="External"/><Relationship Id="rId235" Type="http://schemas.openxmlformats.org/officeDocument/2006/relationships/hyperlink" Target="../in/CONJUGAISON/CONJ1/verbes%20exo%2004-CORR.doc" TargetMode="External"/><Relationship Id="rId236" Type="http://schemas.openxmlformats.org/officeDocument/2006/relationships/hyperlink" Target="../in/CONJUGAISON/CONJ1/verbes%20exo%2005-CORR.doc" TargetMode="External"/><Relationship Id="rId237" Type="http://schemas.openxmlformats.org/officeDocument/2006/relationships/hyperlink" Target="../in/CONJUGAISON/CONJ1/pre_%20v1g%2001-1CORR.doc" TargetMode="External"/><Relationship Id="rId238" Type="http://schemas.openxmlformats.org/officeDocument/2006/relationships/hyperlink" Target="../in/CONJUGAISON/CONJ1/pre_%20v1g%2002-CORR.doc" TargetMode="External"/><Relationship Id="rId239" Type="http://schemas.openxmlformats.org/officeDocument/2006/relationships/hyperlink" Target="../in/CONJUGAISON/CONJ1/pre_%20v2g%2001-CORR.doc" TargetMode="External"/><Relationship Id="rId240" Type="http://schemas.openxmlformats.org/officeDocument/2006/relationships/hyperlink" Target="../in/CONJUGAISON/CONJ1/pre_%20v2g%2002CORR.doc" TargetMode="External"/><Relationship Id="rId241" Type="http://schemas.openxmlformats.org/officeDocument/2006/relationships/hyperlink" Target="../in/CONJUGAISON/CONJ1/pre_v3g%2001CORR.doc" TargetMode="External"/><Relationship Id="rId242" Type="http://schemas.openxmlformats.org/officeDocument/2006/relationships/hyperlink" Target="../in/CONJUGAISON/CONJ1/pre_v3g%2002CORR.doc" TargetMode="External"/><Relationship Id="rId243" Type="http://schemas.openxmlformats.org/officeDocument/2006/relationships/hyperlink" Target="../in/CONJUGAISON/CONJ1/futur%2001CORR.doc" TargetMode="External"/><Relationship Id="rId244" Type="http://schemas.openxmlformats.org/officeDocument/2006/relationships/hyperlink" Target="../in/CONJUGAISON/CONJ1/futur%2002CORR.doc" TargetMode="External"/><Relationship Id="rId245" Type="http://schemas.openxmlformats.org/officeDocument/2006/relationships/hyperlink" Target="../in/CONJUGAISON/CONJ1/verbes%20exo%2002-CORR.doc" TargetMode="External"/><Relationship Id="rId246" Type="http://schemas.openxmlformats.org/officeDocument/2006/relationships/hyperlink" Target="../in/CONJUGAISON/CONJ1/verbes%20exo%2003-CORR.doc" TargetMode="External"/><Relationship Id="rId247" Type="http://schemas.openxmlformats.org/officeDocument/2006/relationships/hyperlink" Target="../in/CONJUGAISON/CONJ1/verbes%20exo%2004-CORR.doc" TargetMode="External"/><Relationship Id="rId248" Type="http://schemas.openxmlformats.org/officeDocument/2006/relationships/hyperlink" Target="../in/CONJUGAISON/CONJ1/verbes%20exo%2005-CORR.doc" TargetMode="External"/><Relationship Id="rId249" Type="http://schemas.openxmlformats.org/officeDocument/2006/relationships/hyperlink" Target="../in/CONJUGAISON/CONJ1/pre_%20v1g%2001-1CORR.doc" TargetMode="External"/><Relationship Id="rId250" Type="http://schemas.openxmlformats.org/officeDocument/2006/relationships/hyperlink" Target="../in/CONJUGAISON/CONJ1/pre_%20v1g%2002-CORR.doc" TargetMode="External"/><Relationship Id="rId251" Type="http://schemas.openxmlformats.org/officeDocument/2006/relationships/hyperlink" Target="../in/CONJUGAISON/CONJ1/pre_%20v2g%2001-CORR.doc" TargetMode="External"/><Relationship Id="rId252" Type="http://schemas.openxmlformats.org/officeDocument/2006/relationships/hyperlink" Target="../in/CONJUGAISON/CONJ1/pre_%20v2g%2002CORR.doc" TargetMode="External"/><Relationship Id="rId253" Type="http://schemas.openxmlformats.org/officeDocument/2006/relationships/hyperlink" Target="../in/CONJUGAISON/CONJ1/pre_v3g%2001CORR.doc" TargetMode="External"/><Relationship Id="rId254" Type="http://schemas.openxmlformats.org/officeDocument/2006/relationships/hyperlink" Target="../in/CONJUGAISON/CONJ1/pre_v3g%2002CORR.doc" TargetMode="External"/><Relationship Id="rId255" Type="http://schemas.openxmlformats.org/officeDocument/2006/relationships/hyperlink" Target="../in/CONJUGAISON/CONJ1/futur%2001CORR.doc" TargetMode="External"/><Relationship Id="rId256" Type="http://schemas.openxmlformats.org/officeDocument/2006/relationships/hyperlink" Target="../in/CONJUGAISON/CONJ1/futur%2002CORR.doc" TargetMode="External"/><Relationship Id="rId257" Type="http://schemas.openxmlformats.org/officeDocument/2006/relationships/hyperlink" Target="../in/CONJUGAISON/CONJ1/imparfait%2001-1CORR.doc" TargetMode="External"/><Relationship Id="rId258" Type="http://schemas.openxmlformats.org/officeDocument/2006/relationships/hyperlink" Target="../in/CONJUGAISON/CONJ1/imparfait%2002CORR.doc" TargetMode="External"/><Relationship Id="rId259" Type="http://schemas.openxmlformats.org/officeDocument/2006/relationships/hyperlink" Target="../in/CONJUGAISON/CONJ1/passe_compose%2001CORR.doc" TargetMode="External"/><Relationship Id="rId260" Type="http://schemas.openxmlformats.org/officeDocument/2006/relationships/hyperlink" Target="../in/CONJUGAISON/CONJ1/passe_compose%2002CORR.doc" TargetMode="External"/><Relationship Id="rId261" Type="http://schemas.openxmlformats.org/officeDocument/2006/relationships/hyperlink" Target="../in/CONJUGAISON/CONJ1/ps_1_corr.doc" TargetMode="External"/><Relationship Id="rId262" Type="http://schemas.openxmlformats.org/officeDocument/2006/relationships/hyperlink" Target="../in/CONJUGAISON/CONJ1/ps_2_corr.doc" TargetMode="External"/><Relationship Id="rId263" Type="http://schemas.openxmlformats.org/officeDocument/2006/relationships/hyperlink" Target="../in/CONJUGAISON/CONJ1/ps_3_corr.doc" TargetMode="External"/><Relationship Id="rId264" Type="http://schemas.openxmlformats.org/officeDocument/2006/relationships/hyperlink" Target="../in/CONJUGAISON/CONJ1/ps_4_corr.doc" TargetMode="External"/><Relationship Id="rId265" Type="http://schemas.openxmlformats.org/officeDocument/2006/relationships/hyperlink" Target="../in/CONJUGAISON/CONJ1/ps_5_corr.doc" TargetMode="External"/><Relationship Id="rId266" Type="http://schemas.openxmlformats.org/officeDocument/2006/relationships/hyperlink" Target="../in/CONJUGAISON/CONJ1/ps_6_corr.doc" TargetMode="External"/><Relationship Id="rId267" Type="http://schemas.openxmlformats.org/officeDocument/2006/relationships/hyperlink" Target="../in/CONJUGAISON/CONJ1/imparfait%2001-1CORR.doc" TargetMode="External"/><Relationship Id="rId268" Type="http://schemas.openxmlformats.org/officeDocument/2006/relationships/hyperlink" Target="../in/CONJUGAISON/CONJ1/imparfait%2002CORR.doc" TargetMode="External"/><Relationship Id="rId269" Type="http://schemas.openxmlformats.org/officeDocument/2006/relationships/hyperlink" Target="../in/CONJUGAISON/CONJ1/passe_compose%2001CORR.doc" TargetMode="External"/><Relationship Id="rId270" Type="http://schemas.openxmlformats.org/officeDocument/2006/relationships/hyperlink" Target="../in/CONJUGAISON/CONJ1/passe_compose%2002CORR.doc" TargetMode="External"/><Relationship Id="rId271" Type="http://schemas.openxmlformats.org/officeDocument/2006/relationships/hyperlink" Target="../in/CONJUGAISON/CONJ1/ps_1_corr.doc" TargetMode="External"/><Relationship Id="rId272" Type="http://schemas.openxmlformats.org/officeDocument/2006/relationships/hyperlink" Target="../in/CONJUGAISON/CONJ1/ps_2_corr.doc" TargetMode="External"/><Relationship Id="rId273" Type="http://schemas.openxmlformats.org/officeDocument/2006/relationships/hyperlink" Target="../in/CONJUGAISON/CONJ1/ps_3_corr.doc" TargetMode="External"/><Relationship Id="rId274" Type="http://schemas.openxmlformats.org/officeDocument/2006/relationships/hyperlink" Target="../in/CONJUGAISON/CONJ1/ps_4_corr.doc" TargetMode="External"/><Relationship Id="rId275" Type="http://schemas.openxmlformats.org/officeDocument/2006/relationships/hyperlink" Target="../in/CONJUGAISON/CONJ1/ps_5_corr.doc" TargetMode="External"/><Relationship Id="rId276" Type="http://schemas.openxmlformats.org/officeDocument/2006/relationships/hyperlink" Target="../in/CONJUGAISON/CONJ1/ps_6_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in/GRAMMAIRE/phrases_exos_01-CORR.doc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in/GRAMMAIRE/2014-2015/PDT-CORR-article-d&#233;fini-et-ind&#233;fini-CM2.pdf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in/GRAMMAIRE/phrases_exos_02CORR.doc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in/GRAMMAIRE/2014-2015/PDT-CORR-nature-de-mots-CM1.pdf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in/GRAMMAIRE/phrases_exos_03CORR.doc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in/GRAMMAIRE/2014-2015/PDT-CORR-CC.pdf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in/GRAMMAIRE/phrases_exos_04CORR.doc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in/GRAMMAIRE/2014-2015/PDT-CORR-groupe-de-la-phrase.pdf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in/GRAMMAIRE/pronom_pers_E01CORR.doc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in/GRAMMAIRE/2014-2015/PDT-CORR-COD-COI.pdf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in/GRAMMAIRE/pronom_pers_E02CORR.doc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in/GRAMMAIRE/2014-2015/typeformecorr.pdf" TargetMode="External"/><Relationship Id="rId301" Type="http://schemas.openxmlformats.org/officeDocument/2006/relationships/hyperlink" Target="../in/../../../AppData/Roaming/Microsoft/Excel/LECTURES/LECTURE.pdf" TargetMode="External"/><Relationship Id="rId302" Type="http://schemas.openxmlformats.org/officeDocument/2006/relationships/hyperlink" Target="../in/EDELIOS/Fiche1.jpg" TargetMode="External"/><Relationship Id="rId303" Type="http://schemas.openxmlformats.org/officeDocument/2006/relationships/hyperlink" Target="../in/EDELIOS/Fiche2.jpg" TargetMode="External"/><Relationship Id="rId304" Type="http://schemas.openxmlformats.org/officeDocument/2006/relationships/hyperlink" Target="../in/EDELIOS/Fiche3.jpg" TargetMode="External"/><Relationship Id="rId305" Type="http://schemas.openxmlformats.org/officeDocument/2006/relationships/hyperlink" Target="../in/EDELIOS/Fiche4.jpg" TargetMode="External"/><Relationship Id="rId306" Type="http://schemas.openxmlformats.org/officeDocument/2006/relationships/hyperlink" Target="../in/EDELIOS/Fiche5.jpg" TargetMode="External"/><Relationship Id="rId307" Type="http://schemas.openxmlformats.org/officeDocument/2006/relationships/hyperlink" Target="../in/EDELIOS/Fiche6.jpg" TargetMode="External"/><Relationship Id="rId308" Type="http://schemas.openxmlformats.org/officeDocument/2006/relationships/hyperlink" Target="../in/EDELIOS/Fiche7.jpg" TargetMode="External"/><Relationship Id="rId309" Type="http://schemas.openxmlformats.org/officeDocument/2006/relationships/hyperlink" Target="../in/EDELIOS/Fiche8.jpg" TargetMode="External"/><Relationship Id="rId310" Type="http://schemas.openxmlformats.org/officeDocument/2006/relationships/hyperlink" Target="../in/EDELIOS/Fiche9.jpg" TargetMode="External"/><Relationship Id="rId311" Type="http://schemas.openxmlformats.org/officeDocument/2006/relationships/hyperlink" Target="../in/EDELIOS/Fiche10.jpg" TargetMode="External"/><Relationship Id="rId312" Type="http://schemas.openxmlformats.org/officeDocument/2006/relationships/hyperlink" Target="../in/EDELIOS/Fiche11.jpg" TargetMode="External"/><Relationship Id="rId313" Type="http://schemas.openxmlformats.org/officeDocument/2006/relationships/hyperlink" Target="../in/EDELIOS/Fiche12.jpg" TargetMode="External"/><Relationship Id="rId314" Type="http://schemas.openxmlformats.org/officeDocument/2006/relationships/hyperlink" Target="../in/EDELIOS/Fiche13.jpg" TargetMode="External"/><Relationship Id="rId315" Type="http://schemas.openxmlformats.org/officeDocument/2006/relationships/hyperlink" Target="../in/EDELIOS/Fiche14.jpg" TargetMode="External"/><Relationship Id="rId316" Type="http://schemas.openxmlformats.org/officeDocument/2006/relationships/hyperlink" Target="../in/EDELIOS/Fiche15.jpg" TargetMode="External"/><Relationship Id="rId317" Type="http://schemas.openxmlformats.org/officeDocument/2006/relationships/hyperlink" Target="../in/EDELIOS/Fiche16.jpg" TargetMode="External"/><Relationship Id="rId318" Type="http://schemas.openxmlformats.org/officeDocument/2006/relationships/hyperlink" Target="../in/EDELIOS/Fiche17.jpg" TargetMode="External"/><Relationship Id="rId319" Type="http://schemas.openxmlformats.org/officeDocument/2006/relationships/hyperlink" Target="../in/EDELIOS/Fiche18.jpg" TargetMode="External"/><Relationship Id="rId320" Type="http://schemas.openxmlformats.org/officeDocument/2006/relationships/hyperlink" Target="../in/EDELIOS/Fiche19.jpg" TargetMode="External"/><Relationship Id="rId321" Type="http://schemas.openxmlformats.org/officeDocument/2006/relationships/hyperlink" Target="../in/EDELIOS/Fiche20.jpg" TargetMode="External"/><Relationship Id="rId322" Type="http://schemas.openxmlformats.org/officeDocument/2006/relationships/hyperlink" Target="../in/EDELIOS/Fiche21.jpg" TargetMode="External"/><Relationship Id="rId323" Type="http://schemas.openxmlformats.org/officeDocument/2006/relationships/hyperlink" Target="../in/EDELIOS/Fiche22.jpg" TargetMode="External"/><Relationship Id="rId324" Type="http://schemas.openxmlformats.org/officeDocument/2006/relationships/hyperlink" Target="../in/EDELIOS/Fiche23.jpg" TargetMode="External"/><Relationship Id="rId325" Type="http://schemas.openxmlformats.org/officeDocument/2006/relationships/hyperlink" Target="../in/EDELIOS/Fiche24.jpg" TargetMode="External"/><Relationship Id="rId326" Type="http://schemas.openxmlformats.org/officeDocument/2006/relationships/hyperlink" Target="../in/EDELIOS/Fiche25.jpg" TargetMode="External"/><Relationship Id="rId327" Type="http://schemas.openxmlformats.org/officeDocument/2006/relationships/hyperlink" Target="../in/EDELIOS/Fiche26.jpg" TargetMode="External"/><Relationship Id="rId328" Type="http://schemas.openxmlformats.org/officeDocument/2006/relationships/hyperlink" Target="../in/EDELIOS/Fiche27.jpg" TargetMode="External"/><Relationship Id="rId329" Type="http://schemas.openxmlformats.org/officeDocument/2006/relationships/hyperlink" Target="../in/EDELIOS/Fiche28.jpg" TargetMode="External"/><Relationship Id="rId330" Type="http://schemas.openxmlformats.org/officeDocument/2006/relationships/hyperlink" Target="../in/EDELIOS/Fiche29.jpg" TargetMode="External"/><Relationship Id="rId331" Type="http://schemas.openxmlformats.org/officeDocument/2006/relationships/hyperlink" Target="../in/EDELIOS/Fiche30.jpg" TargetMode="External"/><Relationship Id="rId332" Type="http://schemas.openxmlformats.org/officeDocument/2006/relationships/hyperlink" Target="../in/EDELIOS/Fiche31.jpg" TargetMode="External"/><Relationship Id="rId333" Type="http://schemas.openxmlformats.org/officeDocument/2006/relationships/hyperlink" Target="../in/EDELIOS/Fiche32.jpg" TargetMode="External"/><Relationship Id="rId334" Type="http://schemas.openxmlformats.org/officeDocument/2006/relationships/hyperlink" Target="../in/EDELIOS/Fiche33.jpg" TargetMode="External"/><Relationship Id="rId335" Type="http://schemas.openxmlformats.org/officeDocument/2006/relationships/hyperlink" Target="../in/EDELIOS/Fiche34.jpg" TargetMode="External"/><Relationship Id="rId336" Type="http://schemas.openxmlformats.org/officeDocument/2006/relationships/hyperlink" Target="../in/EDELIOS/Fiche35.jpg" TargetMode="External"/><Relationship Id="rId337" Type="http://schemas.openxmlformats.org/officeDocument/2006/relationships/hyperlink" Target="../in/EDELIOS/Fiche36.jpg" TargetMode="External"/><Relationship Id="rId338" Type="http://schemas.openxmlformats.org/officeDocument/2006/relationships/hyperlink" Target="../in/EDELIOS/Fiche37.jpg" TargetMode="External"/><Relationship Id="rId339" Type="http://schemas.openxmlformats.org/officeDocument/2006/relationships/hyperlink" Target="../in/EDELIOS/Fiche38.jpg" TargetMode="External"/><Relationship Id="rId340" Type="http://schemas.openxmlformats.org/officeDocument/2006/relationships/hyperlink" Target="../in/EDELIOS/Fiche39.jpg" TargetMode="External"/><Relationship Id="rId341" Type="http://schemas.openxmlformats.org/officeDocument/2006/relationships/hyperlink" Target="../in/EDELIOS/Fiche40.jpg" TargetMode="External"/><Relationship Id="rId34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bibliogroupes.xls" TargetMode="External"/><Relationship Id="rId3" Type="http://schemas.openxmlformats.org/officeDocument/2006/relationships/hyperlink" Target="../in/LECTURES/LECTURE.pdf" TargetMode="External"/><Relationship Id="rId4" Type="http://schemas.openxmlformats.org/officeDocument/2006/relationships/hyperlink" Target="../in/LECTURES/LECTURE-1CORR.jpg" TargetMode="External"/><Relationship Id="rId5" Type="http://schemas.openxmlformats.org/officeDocument/2006/relationships/hyperlink" Target="../in/LECTURES/LECTURE-CORRIGES-2.jpg" TargetMode="External"/><Relationship Id="rId6" Type="http://schemas.openxmlformats.org/officeDocument/2006/relationships/hyperlink" Target="../in/LECTURES/LECTURE-CORRIGES-3.jpg" TargetMode="External"/><Relationship Id="rId7" Type="http://schemas.openxmlformats.org/officeDocument/2006/relationships/hyperlink" Target="../in/LECTURES/LECTURE-CORRIGES-4.jpg" TargetMode="External"/><Relationship Id="rId8" Type="http://schemas.openxmlformats.org/officeDocument/2006/relationships/hyperlink" Target="../in/LECTURES/LECTURE-CORRIGES-5.jpg" TargetMode="External"/><Relationship Id="rId9" Type="http://schemas.openxmlformats.org/officeDocument/2006/relationships/hyperlink" Target="../in/LECTURES/LECTURE-CORRIGES-6.jpg" TargetMode="External"/><Relationship Id="rId10" Type="http://schemas.openxmlformats.org/officeDocument/2006/relationships/hyperlink" Target="../in/LECTURES/LECTURE-CORRIGES-7.jpg" TargetMode="External"/><Relationship Id="rId11" Type="http://schemas.openxmlformats.org/officeDocument/2006/relationships/hyperlink" Target="../in/LECTURES/LECTURE-CORRIGES-8.jpg" TargetMode="External"/><Relationship Id="rId12" Type="http://schemas.openxmlformats.org/officeDocument/2006/relationships/hyperlink" Target="../in/LECTURES/LECTURE-CORRIGES-9.jpg" TargetMode="External"/><Relationship Id="rId13" Type="http://schemas.openxmlformats.org/officeDocument/2006/relationships/hyperlink" Target="../in/LECTURES/LECTURE-CORRIGES-10.jpg" TargetMode="External"/><Relationship Id="rId14" Type="http://schemas.openxmlformats.org/officeDocument/2006/relationships/hyperlink" Target="../in/LECTURES/LECTURE-CORRIGES-11.jpg" TargetMode="External"/><Relationship Id="rId15" Type="http://schemas.openxmlformats.org/officeDocument/2006/relationships/hyperlink" Target="../in/LECTURES/2014-2015/LECTURE-corr-12.pdf" TargetMode="External"/><Relationship Id="rId16" Type="http://schemas.openxmlformats.org/officeDocument/2006/relationships/hyperlink" Target="../in/LECTURES/2014-2015/LECTURE-corr-13.pdf" TargetMode="External"/><Relationship Id="rId17" Type="http://schemas.openxmlformats.org/officeDocument/2006/relationships/hyperlink" Target="../in/LECTURES/2014-2015/LECTURE-corr-14.pdf" TargetMode="External"/><Relationship Id="rId18" Type="http://schemas.openxmlformats.org/officeDocument/2006/relationships/hyperlink" Target="../in/LECTURES/2014-2015/LECTURE-corr-15.pdf" TargetMode="External"/><Relationship Id="rId19" Type="http://schemas.openxmlformats.org/officeDocument/2006/relationships/hyperlink" Target="../in/LECTURES/2014-2015/LECTURE-corr-16.pdf" TargetMode="External"/><Relationship Id="rId20" Type="http://schemas.openxmlformats.org/officeDocument/2006/relationships/hyperlink" Target="../in/LECTURES/2014-2015/LECTURE-corr-17.pdf" TargetMode="External"/><Relationship Id="rId21" Type="http://schemas.openxmlformats.org/officeDocument/2006/relationships/hyperlink" Target="../in/LECTURES/2014-2015/LECTURE-corr-18.pdf" TargetMode="External"/><Relationship Id="rId22" Type="http://schemas.openxmlformats.org/officeDocument/2006/relationships/hyperlink" Target="../in/LECTURES/2014-2015/LECTURE-corr19.pdf" TargetMode="External"/><Relationship Id="rId23" Type="http://schemas.openxmlformats.org/officeDocument/2006/relationships/hyperlink" Target="../in/LECTURES/2014-2015/LECTURE-corr-20.pdf" TargetMode="External"/><Relationship Id="rId24" Type="http://schemas.openxmlformats.org/officeDocument/2006/relationships/hyperlink" Target="../in/LECTURES/2014-2015/LECTURE-corr-21.pdf" TargetMode="External"/><Relationship Id="rId25" Type="http://schemas.openxmlformats.org/officeDocument/2006/relationships/hyperlink" Target="../in/ORTHOGRAPHE/ORTH.pdf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1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2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3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4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5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6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7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8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9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0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1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2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3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4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5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6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7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8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19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0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1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2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3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4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ORTHOGRAPHE/ORTH-CORRIGES-25.jpg" TargetMode="External"/><Relationship Id="rId76" Type="http://schemas.openxmlformats.org/officeDocument/2006/relationships/hyperlink" Target="../in/NUMERATION/PDT-CORR-soustraction-mentale-+-multiplication-par-20-30-CM1.pdf" TargetMode="External"/><Relationship Id="rId77" Type="http://schemas.openxmlformats.org/officeDocument/2006/relationships/hyperlink" Target="../in/NUMERATION/corrmultipleCM1.pdf" TargetMode="External"/><Relationship Id="rId78" Type="http://schemas.openxmlformats.org/officeDocument/2006/relationships/hyperlink" Target="../in/NUMERATION/corrchiffrenombreCM1.pdf" TargetMode="External"/><Relationship Id="rId79" Type="http://schemas.openxmlformats.org/officeDocument/2006/relationships/hyperlink" Target="../in/NUMERATION/corrcomplementmultipleCM1.pdf" TargetMode="External"/><Relationship Id="rId80" Type="http://schemas.openxmlformats.org/officeDocument/2006/relationships/hyperlink" Target="../in/NUMERATION/corr-somme-differences.pdf" TargetMode="External"/><Relationship Id="rId81" Type="http://schemas.openxmlformats.org/officeDocument/2006/relationships/hyperlink" Target="../in/NUMERATION/corr-mesures-longueurs.pdf" TargetMode="External"/><Relationship Id="rId82" Type="http://schemas.openxmlformats.org/officeDocument/2006/relationships/hyperlink" Target="../in/NUMERATION/corr-soustraction-posee003.pdf" TargetMode="External"/><Relationship Id="rId83" Type="http://schemas.openxmlformats.org/officeDocument/2006/relationships/hyperlink" Target="../in/NUMERATION/corrmultiposeeCM1.pdf" TargetMode="External"/><Relationship Id="rId84" Type="http://schemas.openxmlformats.org/officeDocument/2006/relationships/hyperlink" Target="../in/NUMERATION/PDT-CORR-division-CM1.pdf" TargetMode="External"/><Relationship Id="rId85" Type="http://schemas.openxmlformats.org/officeDocument/2006/relationships/hyperlink" Target="../in/NUMERATION/corr-grands-nombresCM1.pdf" TargetMode="External"/><Relationship Id="rId86" Type="http://schemas.openxmlformats.org/officeDocument/2006/relationships/hyperlink" Target="../in/NUMERATION/corrmcduCM1.pdf" TargetMode="External"/><Relationship Id="rId87" Type="http://schemas.openxmlformats.org/officeDocument/2006/relationships/hyperlink" Target="../in/NUMERATION/PDT-corr-fraction-CM1.pdf" TargetMode="External"/><Relationship Id="rId88" Type="http://schemas.openxmlformats.org/officeDocument/2006/relationships/hyperlink" Target="../in/NUMERATION/2014-2015/PDT-CORR-les-masses-CM1.pdf" TargetMode="External"/><Relationship Id="rId89" Type="http://schemas.openxmlformats.org/officeDocument/2006/relationships/hyperlink" Target="../in/NUMERATION/2014-2015/PDT-CORR-PB-masse-CM1.pdf" TargetMode="External"/><Relationship Id="rId90" Type="http://schemas.openxmlformats.org/officeDocument/2006/relationships/hyperlink" Target="../in/NUMERATION/2014-2015/PDT-CORR-conversion-de-dur&#233;e-CM2.pdf" TargetMode="External"/><Relationship Id="rId91" Type="http://schemas.openxmlformats.org/officeDocument/2006/relationships/hyperlink" Target="../in/NUMERATION/2014-2015/corrconversionlongueurCM2.pdf" TargetMode="External"/><Relationship Id="rId92" Type="http://schemas.openxmlformats.org/officeDocument/2006/relationships/hyperlink" Target="../in/NUMERATION/2014-2015/PDT-CORR-nombre-d%25C3%25A9cimaux-2-Calcul-mental-CM2.pdf" TargetMode="External"/><Relationship Id="rId93" Type="http://schemas.openxmlformats.org/officeDocument/2006/relationships/hyperlink" Target="../in/NUMERATION/2014-2015/PDT-CORR-proportionnalit&#233;-1-CM1.pdf" TargetMode="External"/><Relationship Id="rId94" Type="http://schemas.openxmlformats.org/officeDocument/2006/relationships/hyperlink" Target="../in/NUMERATION/2014-2015/PDT-CORR-proportionnalit&#233;-CM2.pdf" TargetMode="External"/><Relationship Id="rId95" Type="http://schemas.openxmlformats.org/officeDocument/2006/relationships/hyperlink" Target="../in/NUMERATION/2014-2015/PDT-CORR-pourcentages-CM2.pdf" TargetMode="External"/><Relationship Id="rId96" Type="http://schemas.openxmlformats.org/officeDocument/2006/relationships/hyperlink" Target="../in/NUMERATION/2014-2015/PDT-CORR-la-moyenne-CM2.pdf" TargetMode="External"/><Relationship Id="rId97" Type="http://schemas.openxmlformats.org/officeDocument/2006/relationships/hyperlink" Target="../in/GEOMETRIE/ABSTRAIT1.jpg" TargetMode="External"/><Relationship Id="rId98" Type="http://schemas.openxmlformats.org/officeDocument/2006/relationships/hyperlink" Target="../in/GEOMETRIE/ABSTRAIT2.jpg" TargetMode="External"/><Relationship Id="rId99" Type="http://schemas.openxmlformats.org/officeDocument/2006/relationships/hyperlink" Target="../in/GEOMETRIE/ARAIGNEE.jpg" TargetMode="External"/><Relationship Id="rId100" Type="http://schemas.openxmlformats.org/officeDocument/2006/relationships/hyperlink" Target="../in/GEOMETRIE/BATEAU.jpg" TargetMode="External"/><Relationship Id="rId101" Type="http://schemas.openxmlformats.org/officeDocument/2006/relationships/hyperlink" Target="../in/GEOMETRIE/CANARD.jpg" TargetMode="External"/><Relationship Id="rId102" Type="http://schemas.openxmlformats.org/officeDocument/2006/relationships/hyperlink" Target="../in/GEOMETRIE/CHATEAU.jpg" TargetMode="External"/><Relationship Id="rId103" Type="http://schemas.openxmlformats.org/officeDocument/2006/relationships/hyperlink" Target="../in/GEOMETRIE/CHAUVE-SOURIS.jpg" TargetMode="External"/><Relationship Id="rId104" Type="http://schemas.openxmlformats.org/officeDocument/2006/relationships/hyperlink" Target="../in/GEOMETRIE/COURONNE.jpg" TargetMode="External"/><Relationship Id="rId105" Type="http://schemas.openxmlformats.org/officeDocument/2006/relationships/hyperlink" Target="../in/GEOMETRIE/dauphin.jpg" TargetMode="External"/><Relationship Id="rId106" Type="http://schemas.openxmlformats.org/officeDocument/2006/relationships/hyperlink" Target="../in/GEOMETRIE/DINOSAURE.jpg" TargetMode="External"/><Relationship Id="rId107" Type="http://schemas.openxmlformats.org/officeDocument/2006/relationships/hyperlink" Target="../in/GEOMETRIE/ELEPHANT.jpg" TargetMode="External"/><Relationship Id="rId108" Type="http://schemas.openxmlformats.org/officeDocument/2006/relationships/hyperlink" Target="../in/GEOMETRIE/ESCARGOT.jpg" TargetMode="External"/><Relationship Id="rId109" Type="http://schemas.openxmlformats.org/officeDocument/2006/relationships/hyperlink" Target="../in/GEOMETRIE/FUSEE.jpg" TargetMode="External"/><Relationship Id="rId110" Type="http://schemas.openxmlformats.org/officeDocument/2006/relationships/hyperlink" Target="../in/GEOMETRIE/MAISON.jpg" TargetMode="External"/><Relationship Id="rId111" Type="http://schemas.openxmlformats.org/officeDocument/2006/relationships/hyperlink" Target="../in/GEOMETRIE/GRENOUILLE.jpg" TargetMode="External"/><Relationship Id="rId112" Type="http://schemas.openxmlformats.org/officeDocument/2006/relationships/hyperlink" Target="../in/GEOMETRIE/LAPIN.jpg" TargetMode="External"/><Relationship Id="rId113" Type="http://schemas.openxmlformats.org/officeDocument/2006/relationships/hyperlink" Target="../in/GEOMETRIE/MAISON.jpg" TargetMode="External"/><Relationship Id="rId114" Type="http://schemas.openxmlformats.org/officeDocument/2006/relationships/hyperlink" Target="../in/GEOMETRIE/MOULIN.jpg" TargetMode="External"/><Relationship Id="rId115" Type="http://schemas.openxmlformats.org/officeDocument/2006/relationships/hyperlink" Target="../in/GEOMETRIE/ABSTRAIT1.jpg" TargetMode="External"/><Relationship Id="rId116" Type="http://schemas.openxmlformats.org/officeDocument/2006/relationships/hyperlink" Target="../in/GEOMETRIE/ABSTRAIT2.jpg" TargetMode="External"/><Relationship Id="rId117" Type="http://schemas.openxmlformats.org/officeDocument/2006/relationships/hyperlink" Target="../in/GEOMETRIE/ARAIGNEE.jpg" TargetMode="External"/><Relationship Id="rId118" Type="http://schemas.openxmlformats.org/officeDocument/2006/relationships/hyperlink" Target="../in/GEOMETRIE/BATEAU.jpg" TargetMode="External"/><Relationship Id="rId119" Type="http://schemas.openxmlformats.org/officeDocument/2006/relationships/hyperlink" Target="../in/GEOMETRIE/CANARD.jpg" TargetMode="External"/><Relationship Id="rId120" Type="http://schemas.openxmlformats.org/officeDocument/2006/relationships/hyperlink" Target="../in/GEOMETRIE/CHATEAU.jpg" TargetMode="External"/><Relationship Id="rId121" Type="http://schemas.openxmlformats.org/officeDocument/2006/relationships/hyperlink" Target="../in/GEOMETRIE/CHAUVE-SOURIS.jpg" TargetMode="External"/><Relationship Id="rId122" Type="http://schemas.openxmlformats.org/officeDocument/2006/relationships/hyperlink" Target="../in/GEOMETRIE/COURONNE.jpg" TargetMode="External"/><Relationship Id="rId123" Type="http://schemas.openxmlformats.org/officeDocument/2006/relationships/hyperlink" Target="../in/GEOMETRIE/dauphin.jpg" TargetMode="External"/><Relationship Id="rId124" Type="http://schemas.openxmlformats.org/officeDocument/2006/relationships/hyperlink" Target="../in/GEOMETRIE/DINOSAURE.jpg" TargetMode="External"/><Relationship Id="rId125" Type="http://schemas.openxmlformats.org/officeDocument/2006/relationships/hyperlink" Target="../in/GEOMETRIE/ELEPHANT.jpg" TargetMode="External"/><Relationship Id="rId126" Type="http://schemas.openxmlformats.org/officeDocument/2006/relationships/hyperlink" Target="../in/GEOMETRIE/ESCARGOT.jpg" TargetMode="External"/><Relationship Id="rId127" Type="http://schemas.openxmlformats.org/officeDocument/2006/relationships/hyperlink" Target="../in/GEOMETRIE/FUSEE.jpg" TargetMode="External"/><Relationship Id="rId128" Type="http://schemas.openxmlformats.org/officeDocument/2006/relationships/hyperlink" Target="../in/GEOMETRIE/MAISON.jpg" TargetMode="External"/><Relationship Id="rId129" Type="http://schemas.openxmlformats.org/officeDocument/2006/relationships/hyperlink" Target="../in/GEOMETRIE/GRENOUILLE.jpg" TargetMode="External"/><Relationship Id="rId130" Type="http://schemas.openxmlformats.org/officeDocument/2006/relationships/hyperlink" Target="../in/GEOMETRIE/LAPIN.jpg" TargetMode="External"/><Relationship Id="rId131" Type="http://schemas.openxmlformats.org/officeDocument/2006/relationships/hyperlink" Target="../in/GEOMETRIE/MAISON.jpg" TargetMode="External"/><Relationship Id="rId132" Type="http://schemas.openxmlformats.org/officeDocument/2006/relationships/hyperlink" Target="../in/GEOMETRIE/MOULIN.jpg" TargetMode="External"/><Relationship Id="rId133" Type="http://schemas.openxmlformats.org/officeDocument/2006/relationships/hyperlink" Target="../in/GEOMETRIE/ORDI.jpg" TargetMode="External"/><Relationship Id="rId134" Type="http://schemas.openxmlformats.org/officeDocument/2006/relationships/hyperlink" Target="../in/GEOMETRIE/OURS.jpg" TargetMode="External"/><Relationship Id="rId135" Type="http://schemas.openxmlformats.org/officeDocument/2006/relationships/hyperlink" Target="../in/GEOMETRIE/PHACOCHERE.jpg" TargetMode="External"/><Relationship Id="rId136" Type="http://schemas.openxmlformats.org/officeDocument/2006/relationships/hyperlink" Target="../in/GEOMETRIE/POISSON.jpg" TargetMode="External"/><Relationship Id="rId137" Type="http://schemas.openxmlformats.org/officeDocument/2006/relationships/hyperlink" Target="../in/GEOMETRIE/ROBOT.jpg" TargetMode="External"/><Relationship Id="rId138" Type="http://schemas.openxmlformats.org/officeDocument/2006/relationships/hyperlink" Target="../in/GEOMETRIE/SAPIN.jpg" TargetMode="External"/><Relationship Id="rId139" Type="http://schemas.openxmlformats.org/officeDocument/2006/relationships/hyperlink" Target="../in/GEOMETRIE/SERPENT.bmp" TargetMode="External"/><Relationship Id="rId140" Type="http://schemas.openxmlformats.org/officeDocument/2006/relationships/hyperlink" Target="../in/GEOMETRIE/TABLE.jpg" TargetMode="External"/><Relationship Id="rId141" Type="http://schemas.openxmlformats.org/officeDocument/2006/relationships/hyperlink" Target="../in/GEOMETRIE/TAPIS.jpg" TargetMode="External"/><Relationship Id="rId142" Type="http://schemas.openxmlformats.org/officeDocument/2006/relationships/hyperlink" Target="../in/GEOMETRIE/VOILIER.jpg" TargetMode="External"/><Relationship Id="rId143" Type="http://schemas.openxmlformats.org/officeDocument/2006/relationships/hyperlink" Target="../in/GEOMETRIE/ORDI.jpg" TargetMode="External"/><Relationship Id="rId144" Type="http://schemas.openxmlformats.org/officeDocument/2006/relationships/hyperlink" Target="../in/GEOMETRIE/OURS.jpg" TargetMode="External"/><Relationship Id="rId145" Type="http://schemas.openxmlformats.org/officeDocument/2006/relationships/hyperlink" Target="../in/GEOMETRIE/PHACOCHERE.jpg" TargetMode="External"/><Relationship Id="rId146" Type="http://schemas.openxmlformats.org/officeDocument/2006/relationships/hyperlink" Target="../in/GEOMETRIE/POISSON.jpg" TargetMode="External"/><Relationship Id="rId147" Type="http://schemas.openxmlformats.org/officeDocument/2006/relationships/hyperlink" Target="../in/GEOMETRIE/ROBOT.jpg" TargetMode="External"/><Relationship Id="rId148" Type="http://schemas.openxmlformats.org/officeDocument/2006/relationships/hyperlink" Target="../in/GEOMETRIE/SAPIN.jpg" TargetMode="External"/><Relationship Id="rId149" Type="http://schemas.openxmlformats.org/officeDocument/2006/relationships/hyperlink" Target="../in/GEOMETRIE/SERPENT.bmp" TargetMode="External"/><Relationship Id="rId150" Type="http://schemas.openxmlformats.org/officeDocument/2006/relationships/hyperlink" Target="../in/GEOMETRIE/TABLE.jpg" TargetMode="External"/><Relationship Id="rId151" Type="http://schemas.openxmlformats.org/officeDocument/2006/relationships/hyperlink" Target="../in/GEOMETRIE/TAPIS.jpg" TargetMode="External"/><Relationship Id="rId152" Type="http://schemas.openxmlformats.org/officeDocument/2006/relationships/hyperlink" Target="../in/GEOMETRIE/VOILIER.jpg" TargetMode="External"/><Relationship Id="rId153" Type="http://schemas.openxmlformats.org/officeDocument/2006/relationships/hyperlink" Target="../in/MANGA/Mangas-et-geometrie.pdf" TargetMode="External"/><Relationship Id="rId154" Type="http://schemas.openxmlformats.org/officeDocument/2006/relationships/hyperlink" Target="../in/MANGA/MANGA1.jpg" TargetMode="External"/><Relationship Id="rId155" Type="http://schemas.openxmlformats.org/officeDocument/2006/relationships/hyperlink" Target="../in/MANGA/MANGA2.jpg" TargetMode="External"/><Relationship Id="rId156" Type="http://schemas.openxmlformats.org/officeDocument/2006/relationships/hyperlink" Target="../in/MANGA/MANGA3.jpg" TargetMode="External"/><Relationship Id="rId157" Type="http://schemas.openxmlformats.org/officeDocument/2006/relationships/hyperlink" Target="../in/MANGA/MANGA4.jpg" TargetMode="External"/><Relationship Id="rId158" Type="http://schemas.openxmlformats.org/officeDocument/2006/relationships/hyperlink" Target="../in/MANGA/MANGA5.jpg" TargetMode="External"/><Relationship Id="rId159" Type="http://schemas.openxmlformats.org/officeDocument/2006/relationships/hyperlink" Target="../in/MANGA/MANGA6.jpg" TargetMode="External"/><Relationship Id="rId160" Type="http://schemas.openxmlformats.org/officeDocument/2006/relationships/hyperlink" Target="../in/MANGA/MANGA7.jpg" TargetMode="External"/><Relationship Id="rId161" Type="http://schemas.openxmlformats.org/officeDocument/2006/relationships/hyperlink" Target="../in/MANGA/MANGA8.jpg" TargetMode="External"/><Relationship Id="rId162" Type="http://schemas.openxmlformats.org/officeDocument/2006/relationships/hyperlink" Target="../in/MANGA/MANGA9.jpg" TargetMode="External"/><Relationship Id="rId163" Type="http://schemas.openxmlformats.org/officeDocument/2006/relationships/hyperlink" Target="../in/MANGA/MANGA10.jpg" TargetMode="External"/><Relationship Id="rId164" Type="http://schemas.openxmlformats.org/officeDocument/2006/relationships/hyperlink" Target="../in/MANGA/MANGA11.jpg" TargetMode="External"/><Relationship Id="rId165" Type="http://schemas.openxmlformats.org/officeDocument/2006/relationships/hyperlink" Target="../in/MANGA/MANGA12.jpg" TargetMode="External"/><Relationship Id="rId166" Type="http://schemas.openxmlformats.org/officeDocument/2006/relationships/hyperlink" Target="../in/MANGA/MANGA13.jpg" TargetMode="External"/><Relationship Id="rId167" Type="http://schemas.openxmlformats.org/officeDocument/2006/relationships/hyperlink" Target="../in/MANGA/MANGA14.jpg" TargetMode="External"/><Relationship Id="rId168" Type="http://schemas.openxmlformats.org/officeDocument/2006/relationships/hyperlink" Target="../in/MANGA/MANGA15.jpg" TargetMode="External"/><Relationship Id="rId169" Type="http://schemas.openxmlformats.org/officeDocument/2006/relationships/hyperlink" Target="../in/MANGA/MANGA16.jpg" TargetMode="External"/><Relationship Id="rId170" Type="http://schemas.openxmlformats.org/officeDocument/2006/relationships/hyperlink" Target="../in/MANGA/MANGA17.jpg" TargetMode="External"/><Relationship Id="rId171" Type="http://schemas.openxmlformats.org/officeDocument/2006/relationships/hyperlink" Target="../in/MANGA/MANGA18.jpg" TargetMode="External"/><Relationship Id="rId172" Type="http://schemas.openxmlformats.org/officeDocument/2006/relationships/hyperlink" Target="../in/MANGA/MANGA19.jpg" TargetMode="External"/><Relationship Id="rId173" Type="http://schemas.openxmlformats.org/officeDocument/2006/relationships/hyperlink" Target="../in/SYMETRIE/SYMETRIE-CORRIGE.pdf" TargetMode="External"/><Relationship Id="rId174" Type="http://schemas.openxmlformats.org/officeDocument/2006/relationships/hyperlink" Target="../in/SYMETRIE/SYMETRIE-CORRIGE-1.jpg" TargetMode="External"/><Relationship Id="rId175" Type="http://schemas.openxmlformats.org/officeDocument/2006/relationships/hyperlink" Target="../in/SYMETRIE/SYMETRIE-CORRIGE-2.jpg" TargetMode="External"/><Relationship Id="rId176" Type="http://schemas.openxmlformats.org/officeDocument/2006/relationships/hyperlink" Target="../in/SYMETRIE/SYMETRIE-CORRIGE-3.jpg" TargetMode="External"/><Relationship Id="rId177" Type="http://schemas.openxmlformats.org/officeDocument/2006/relationships/hyperlink" Target="../in/SYMETRIE/SYMETRIE-CORRIGE-4.jpg" TargetMode="External"/><Relationship Id="rId178" Type="http://schemas.openxmlformats.org/officeDocument/2006/relationships/hyperlink" Target="../in/SYMETRIE/SYMETRIE-CORRIGE-5.jpg" TargetMode="External"/><Relationship Id="rId179" Type="http://schemas.openxmlformats.org/officeDocument/2006/relationships/hyperlink" Target="../in/SYMETRIE/SYMETRIE-CORRIGE-6.jpg" TargetMode="External"/><Relationship Id="rId180" Type="http://schemas.openxmlformats.org/officeDocument/2006/relationships/hyperlink" Target="../in/SYMETRIE/SYMETRIE-CORRIGE-7.jpg" TargetMode="External"/><Relationship Id="rId181" Type="http://schemas.openxmlformats.org/officeDocument/2006/relationships/hyperlink" Target="../in/SYMETRIE/SYMETRIE-CORRIGE-8.jpg" TargetMode="External"/><Relationship Id="rId182" Type="http://schemas.openxmlformats.org/officeDocument/2006/relationships/hyperlink" Target="../in/SYMETRIE/SYMETRIE-CORRIGE-9.jpg" TargetMode="External"/><Relationship Id="rId183" Type="http://schemas.openxmlformats.org/officeDocument/2006/relationships/hyperlink" Target="../in/SYMETRIE/SYMETRIE-CORRIGE-10.jpg" TargetMode="External"/><Relationship Id="rId184" Type="http://schemas.openxmlformats.org/officeDocument/2006/relationships/hyperlink" Target="../in/SYMETRIE/SYMETRIE-CORRIGE-11.jpg" TargetMode="External"/><Relationship Id="rId185" Type="http://schemas.openxmlformats.org/officeDocument/2006/relationships/hyperlink" Target="../in/SYMETRIE/SYMETRIE-CORRIGE-12.jpg" TargetMode="External"/><Relationship Id="rId186" Type="http://schemas.openxmlformats.org/officeDocument/2006/relationships/hyperlink" Target="../in/PROBLEMES/PROBLEMES.pdf" TargetMode="External"/><Relationship Id="rId187" Type="http://schemas.openxmlformats.org/officeDocument/2006/relationships/hyperlink" Target="../in/PROBLEMES/PROBLEMES-solutions-1.jpg" TargetMode="External"/><Relationship Id="rId188" Type="http://schemas.openxmlformats.org/officeDocument/2006/relationships/hyperlink" Target="../in/PROBLEMES/PROBLEMES-solutions-2.jpg" TargetMode="External"/><Relationship Id="rId189" Type="http://schemas.openxmlformats.org/officeDocument/2006/relationships/hyperlink" Target="../in/PROBLEMES/PROBLEMES-solutions-3.jpg" TargetMode="External"/><Relationship Id="rId190" Type="http://schemas.openxmlformats.org/officeDocument/2006/relationships/hyperlink" Target="../in/PROBLEMES/PROBLEMES-solutions-4.jpg" TargetMode="External"/><Relationship Id="rId191" Type="http://schemas.openxmlformats.org/officeDocument/2006/relationships/hyperlink" Target="../in/PROBLEMES/PROBLEMES-5.jpg" TargetMode="External"/><Relationship Id="rId192" Type="http://schemas.openxmlformats.org/officeDocument/2006/relationships/hyperlink" Target="../in/PROBLEMES/PROBLEMES-solutions-6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7.jpg" TargetMode="External"/><Relationship Id="rId195" Type="http://schemas.openxmlformats.org/officeDocument/2006/relationships/hyperlink" Target="../in/PROBLEMES/PROBLEMES-solutions-9.jpg" TargetMode="External"/><Relationship Id="rId196" Type="http://schemas.openxmlformats.org/officeDocument/2006/relationships/hyperlink" Target="../in/PROBLEMES/PROBLEMES-solutions-10.jpg" TargetMode="External"/><Relationship Id="rId197" Type="http://schemas.openxmlformats.org/officeDocument/2006/relationships/hyperlink" Target="../in/PROBLEMES/PROBLEMES-solutions-11.jpg" TargetMode="External"/><Relationship Id="rId198" Type="http://schemas.openxmlformats.org/officeDocument/2006/relationships/hyperlink" Target="../in/PROBLEMES/PROBLEMES-solutions-12.jpg" TargetMode="External"/><Relationship Id="rId199" Type="http://schemas.openxmlformats.org/officeDocument/2006/relationships/hyperlink" Target="../in/PROBLEMES/PROBLEMES-solutions-13.jpg" TargetMode="External"/><Relationship Id="rId200" Type="http://schemas.openxmlformats.org/officeDocument/2006/relationships/hyperlink" Target="../in/PROBLEMES/PROBLEMES-solutions-14.jpg" TargetMode="External"/><Relationship Id="rId201" Type="http://schemas.openxmlformats.org/officeDocument/2006/relationships/hyperlink" Target="../in/PROBLEMES/PROBLEMES-solutions-15.jpg" TargetMode="External"/><Relationship Id="rId202" Type="http://schemas.openxmlformats.org/officeDocument/2006/relationships/hyperlink" Target="../in/PROBLEMES/PROBLEMES-solutions-16.jpg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%20Rapide%20F1F2.pdf" TargetMode="External"/><Relationship Id="rId205" Type="http://schemas.openxmlformats.org/officeDocument/2006/relationships/hyperlink" Target="../in/PROBLEMES%20RAPIDES/Problemes%20Rapides%20F3CM2b.pdf" TargetMode="External"/><Relationship Id="rId206" Type="http://schemas.openxmlformats.org/officeDocument/2006/relationships/hyperlink" Target="../in/PROBLEMES%20RAPIDES/Problemes%20Rapides%20CM%20f4%20double.pdf" TargetMode="External"/><Relationship Id="rId207" Type="http://schemas.openxmlformats.org/officeDocument/2006/relationships/hyperlink" Target="../in/PROBLEMES%20RAPIDES/Problemes%20Rapides%20CM%20f5%20double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6%20F7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8%20F9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0%20F11.pdf" TargetMode="External"/><Relationship Id="rId214" Type="http://schemas.openxmlformats.org/officeDocument/2006/relationships/hyperlink" Target="../in/PROBLEMES%20RAPIDES/Probleme%20Rapide%20F12%20F12.pdf" TargetMode="External"/><Relationship Id="rId215" Type="http://schemas.openxmlformats.org/officeDocument/2006/relationships/hyperlink" Target="../in/VOCABULAIRE/alphaCM1corr.jpg" TargetMode="External"/><Relationship Id="rId216" Type="http://schemas.openxmlformats.org/officeDocument/2006/relationships/hyperlink" Target="../in/VOCABULAIRE/dico-corr.jpg" TargetMode="External"/><Relationship Id="rId217" Type="http://schemas.openxmlformats.org/officeDocument/2006/relationships/hyperlink" Target="../in/VOCABULAIRE/2014-2015/CORR-differents-sens.pdf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dicoCM1-corr.jpg" TargetMode="External"/><Relationship Id="rId220" Type="http://schemas.openxmlformats.org/officeDocument/2006/relationships/hyperlink" Target="../in/VOCABULAIRE/2014-2015/CORR-lexique1-036.pdf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famillemotsCM1-cor.jpg" TargetMode="External"/><Relationship Id="rId223" Type="http://schemas.openxmlformats.org/officeDocument/2006/relationships/hyperlink" Target="../in/VOCABULAIRE/2014-2015/CORR-lexique2.pdf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synonymesCM1-corr.jpg" TargetMode="External"/><Relationship Id="rId226" Type="http://schemas.openxmlformats.org/officeDocument/2006/relationships/hyperlink" Target="../in/VOCABULAIRE/2014-2015/CORR-famille-mots.pdf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antonymesCM1-corr.jpg" TargetMode="External"/><Relationship Id="rId229" Type="http://schemas.openxmlformats.org/officeDocument/2006/relationships/hyperlink" Target="../in/VOCABULAIRE/2014-2015/CORR-contraires.pdf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PDT-sens-propre-figur&#233;-corr.jpg" TargetMode="External"/><Relationship Id="rId232" Type="http://schemas.openxmlformats.org/officeDocument/2006/relationships/hyperlink" Target="../in/VOCABULAIRE/2014-2015/CORR-prefixes-suffixes.pdf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in/CONJUGAISON/CONJ1/verbes%20exo%2003-CORR.doc" TargetMode="External"/><Relationship Id="rId245" Type="http://schemas.openxmlformats.org/officeDocument/2006/relationships/hyperlink" Target="../in/CONJUGAISON/CONJ1/verbes%20exo%2004-CORR.doc" TargetMode="External"/><Relationship Id="rId246" Type="http://schemas.openxmlformats.org/officeDocument/2006/relationships/hyperlink" Target="../in/CONJUGAISON/CONJ1/verbes%20exo%2005-CORR.doc" TargetMode="External"/><Relationship Id="rId247" Type="http://schemas.openxmlformats.org/officeDocument/2006/relationships/hyperlink" Target="../in/CONJUGAISON/CONJ1/pre_%20v1g%2001-1CORR.doc" TargetMode="External"/><Relationship Id="rId248" Type="http://schemas.openxmlformats.org/officeDocument/2006/relationships/hyperlink" Target="../in/CONJUGAISON/CONJ1/pre_%20v1g%2002-CORR.doc" TargetMode="External"/><Relationship Id="rId249" Type="http://schemas.openxmlformats.org/officeDocument/2006/relationships/hyperlink" Target="../in/CONJUGAISON/CONJ1/pre_%20v2g%2001-CORR.doc" TargetMode="External"/><Relationship Id="rId250" Type="http://schemas.openxmlformats.org/officeDocument/2006/relationships/hyperlink" Target="../in/CONJUGAISON/CONJ1/pre_%20v2g%2002CORR.doc" TargetMode="External"/><Relationship Id="rId251" Type="http://schemas.openxmlformats.org/officeDocument/2006/relationships/hyperlink" Target="../in/CONJUGAISON/CONJ1/pre_v3g%2001CORR.doc" TargetMode="External"/><Relationship Id="rId252" Type="http://schemas.openxmlformats.org/officeDocument/2006/relationships/hyperlink" Target="../in/CONJUGAISON/CONJ1/pre_v3g%2002CORR.doc" TargetMode="External"/><Relationship Id="rId253" Type="http://schemas.openxmlformats.org/officeDocument/2006/relationships/hyperlink" Target="../in/CONJUGAISON/CONJ1/futur%2001CORR.doc" TargetMode="External"/><Relationship Id="rId254" Type="http://schemas.openxmlformats.org/officeDocument/2006/relationships/hyperlink" Target="../in/CONJUGAISON/CONJ1/futur%2002CORR.doc" TargetMode="External"/><Relationship Id="rId255" Type="http://schemas.openxmlformats.org/officeDocument/2006/relationships/hyperlink" Target="../in/CONJUGAISON/CONJ1/imparfait%2001-1CORR.doc" TargetMode="External"/><Relationship Id="rId256" Type="http://schemas.openxmlformats.org/officeDocument/2006/relationships/hyperlink" Target="../in/CONJUGAISON/CONJ1/imparfait%2002CORR.doc" TargetMode="External"/><Relationship Id="rId257" Type="http://schemas.openxmlformats.org/officeDocument/2006/relationships/hyperlink" Target="../in/CONJUGAISON/CONJ1/passe_compose%2001CORR.doc" TargetMode="External"/><Relationship Id="rId258" Type="http://schemas.openxmlformats.org/officeDocument/2006/relationships/hyperlink" Target="../in/CONJUGAISON/CONJ1/passe_compose%2002CORR.doc" TargetMode="External"/><Relationship Id="rId259" Type="http://schemas.openxmlformats.org/officeDocument/2006/relationships/hyperlink" Target="../in/CONJUGAISON/CONJ1/ps_1_corr.doc" TargetMode="External"/><Relationship Id="rId260" Type="http://schemas.openxmlformats.org/officeDocument/2006/relationships/hyperlink" Target="../in/CONJUGAISON/CONJ1/ps_2_corr.doc" TargetMode="External"/><Relationship Id="rId261" Type="http://schemas.openxmlformats.org/officeDocument/2006/relationships/hyperlink" Target="../in/CONJUGAISON/CONJ1/ps_3_corr.doc" TargetMode="External"/><Relationship Id="rId262" Type="http://schemas.openxmlformats.org/officeDocument/2006/relationships/hyperlink" Target="../in/CONJUGAISON/CONJ1/ps_4_corr.doc" TargetMode="External"/><Relationship Id="rId263" Type="http://schemas.openxmlformats.org/officeDocument/2006/relationships/hyperlink" Target="../in/CONJUGAISON/CONJ1/ps_5_corr.doc" TargetMode="External"/><Relationship Id="rId264" Type="http://schemas.openxmlformats.org/officeDocument/2006/relationships/hyperlink" Target="../in/CONJUGAISON/CONJ1/ps_6_corr.doc" TargetMode="External"/><Relationship Id="rId265" Type="http://schemas.openxmlformats.org/officeDocument/2006/relationships/hyperlink" Target="../in/CONJUGAISON/CONJ1/imparfait%2001-1CORR.doc" TargetMode="External"/><Relationship Id="rId266" Type="http://schemas.openxmlformats.org/officeDocument/2006/relationships/hyperlink" Target="../in/CONJUGAISON/CONJ1/imparfait%2002CORR.doc" TargetMode="External"/><Relationship Id="rId267" Type="http://schemas.openxmlformats.org/officeDocument/2006/relationships/hyperlink" Target="../in/CONJUGAISON/CONJ1/passe_compose%2001CORR.doc" TargetMode="External"/><Relationship Id="rId268" Type="http://schemas.openxmlformats.org/officeDocument/2006/relationships/hyperlink" Target="../in/CONJUGAISON/CONJ1/passe_compose%2002CORR.doc" TargetMode="External"/><Relationship Id="rId269" Type="http://schemas.openxmlformats.org/officeDocument/2006/relationships/hyperlink" Target="../in/CONJUGAISON/CONJ1/ps_1_corr.doc" TargetMode="External"/><Relationship Id="rId270" Type="http://schemas.openxmlformats.org/officeDocument/2006/relationships/hyperlink" Target="../in/CONJUGAISON/CONJ1/ps_2_corr.doc" TargetMode="External"/><Relationship Id="rId271" Type="http://schemas.openxmlformats.org/officeDocument/2006/relationships/hyperlink" Target="../in/CONJUGAISON/CONJ1/ps_3_corr.doc" TargetMode="External"/><Relationship Id="rId272" Type="http://schemas.openxmlformats.org/officeDocument/2006/relationships/hyperlink" Target="../in/CONJUGAISON/CONJ1/ps_4_corr.doc" TargetMode="External"/><Relationship Id="rId273" Type="http://schemas.openxmlformats.org/officeDocument/2006/relationships/hyperlink" Target="../in/CONJUGAISON/CONJ1/ps_5_corr.doc" TargetMode="External"/><Relationship Id="rId274" Type="http://schemas.openxmlformats.org/officeDocument/2006/relationships/hyperlink" Target="../in/CONJUGAISON/CONJ1/ps_6_corr.doc" TargetMode="External"/><Relationship Id="rId275" Type="http://schemas.openxmlformats.org/officeDocument/2006/relationships/hyperlink" Target="../in/GRAMMAIRE/phrases_exos_01-CORR.doc" TargetMode="External"/><Relationship Id="rId276" Type="http://schemas.openxmlformats.org/officeDocument/2006/relationships/hyperlink" Target="../in/GRAMMAIRE/phrases_exos_01-CORR.doc" TargetMode="External"/><Relationship Id="rId277" Type="http://schemas.openxmlformats.org/officeDocument/2006/relationships/hyperlink" Target="../in/GRAMMAIRE/2014-2015/PDT-CORR-article-d&#233;fini-et-ind&#233;fini-CM2.pdf" TargetMode="External"/><Relationship Id="rId278" Type="http://schemas.openxmlformats.org/officeDocument/2006/relationships/hyperlink" Target="../in/GRAMMAIRE/2014-2015/PDT-CORR-article-d&#233;fini-et-ind&#233;fini-CM2.pdf" TargetMode="External"/><Relationship Id="rId279" Type="http://schemas.openxmlformats.org/officeDocument/2006/relationships/hyperlink" Target="../in/GRAMMAIRE/phrases_exos_02CORR.doc" TargetMode="External"/><Relationship Id="rId280" Type="http://schemas.openxmlformats.org/officeDocument/2006/relationships/hyperlink" Target="../in/GRAMMAIRE/phrases_exos_02CORR.doc" TargetMode="External"/><Relationship Id="rId281" Type="http://schemas.openxmlformats.org/officeDocument/2006/relationships/hyperlink" Target="../in/GRAMMAIRE/2014-2015/PDT-CORR-nature-de-mots-CM1.pdf" TargetMode="External"/><Relationship Id="rId282" Type="http://schemas.openxmlformats.org/officeDocument/2006/relationships/hyperlink" Target="../in/GRAMMAIRE/2014-2015/PDT-CORR-nature-de-mots-CM1.pdf" TargetMode="External"/><Relationship Id="rId283" Type="http://schemas.openxmlformats.org/officeDocument/2006/relationships/hyperlink" Target="../in/GRAMMAIRE/phrases_exos_03CORR.doc" TargetMode="External"/><Relationship Id="rId284" Type="http://schemas.openxmlformats.org/officeDocument/2006/relationships/hyperlink" Target="../in/GRAMMAIRE/phrases_exos_03CORR.doc" TargetMode="External"/><Relationship Id="rId285" Type="http://schemas.openxmlformats.org/officeDocument/2006/relationships/hyperlink" Target="../in/GRAMMAIRE/2014-2015/PDT-CORR-CC.pdf" TargetMode="External"/><Relationship Id="rId286" Type="http://schemas.openxmlformats.org/officeDocument/2006/relationships/hyperlink" Target="../in/GRAMMAIRE/2014-2015/PDT-CORR-CC.pdf" TargetMode="External"/><Relationship Id="rId287" Type="http://schemas.openxmlformats.org/officeDocument/2006/relationships/hyperlink" Target="../in/GRAMMAIRE/phrases_exos_04CORR.doc" TargetMode="External"/><Relationship Id="rId288" Type="http://schemas.openxmlformats.org/officeDocument/2006/relationships/hyperlink" Target="../in/GRAMMAIRE/phrases_exos_04CORR.doc" TargetMode="External"/><Relationship Id="rId289" Type="http://schemas.openxmlformats.org/officeDocument/2006/relationships/hyperlink" Target="../in/GRAMMAIRE/2014-2015/PDT-CORR-groupe-de-la-phrase.pdf" TargetMode="External"/><Relationship Id="rId290" Type="http://schemas.openxmlformats.org/officeDocument/2006/relationships/hyperlink" Target="../in/GRAMMAIRE/2014-2015/PDT-CORR-groupe-de-la-phrase.pdf" TargetMode="External"/><Relationship Id="rId291" Type="http://schemas.openxmlformats.org/officeDocument/2006/relationships/hyperlink" Target="../in/GRAMMAIRE/pronom_pers_E01CORR.doc" TargetMode="External"/><Relationship Id="rId292" Type="http://schemas.openxmlformats.org/officeDocument/2006/relationships/hyperlink" Target="../in/GRAMMAIRE/pronom_pers_E01CORR.doc" TargetMode="External"/><Relationship Id="rId293" Type="http://schemas.openxmlformats.org/officeDocument/2006/relationships/hyperlink" Target="../in/GRAMMAIRE/2014-2015/PDT-CORR-COD-COI.pdf" TargetMode="External"/><Relationship Id="rId294" Type="http://schemas.openxmlformats.org/officeDocument/2006/relationships/hyperlink" Target="../in/GRAMMAIRE/2014-2015/PDT-CORR-COD-COI.pdf" TargetMode="External"/><Relationship Id="rId295" Type="http://schemas.openxmlformats.org/officeDocument/2006/relationships/hyperlink" Target="../in/GRAMMAIRE/pronom_pers_E02CORR.doc" TargetMode="External"/><Relationship Id="rId296" Type="http://schemas.openxmlformats.org/officeDocument/2006/relationships/hyperlink" Target="../in/GRAMMAIRE/pronom_pers_E02CORR.doc" TargetMode="External"/><Relationship Id="rId297" Type="http://schemas.openxmlformats.org/officeDocument/2006/relationships/hyperlink" Target="../in/GRAMMAIRE/2014-2015/typeformecorr.pdf" TargetMode="External"/><Relationship Id="rId298" Type="http://schemas.openxmlformats.org/officeDocument/2006/relationships/hyperlink" Target="../in/GRAMMAIRE/2014-2015/typeformecorr.pdf" TargetMode="External"/><Relationship Id="rId299" Type="http://schemas.openxmlformats.org/officeDocument/2006/relationships/hyperlink" Target="../in/../../../AppData/Roaming/Microsoft/Excel/LECTURES/LECTURE.pdf" TargetMode="External"/><Relationship Id="rId300" Type="http://schemas.openxmlformats.org/officeDocument/2006/relationships/hyperlink" Target="../in/EDELIOS/Fiche1.jpg" TargetMode="External"/><Relationship Id="rId301" Type="http://schemas.openxmlformats.org/officeDocument/2006/relationships/hyperlink" Target="../in/EDELIOS/Fiche2.jpg" TargetMode="External"/><Relationship Id="rId302" Type="http://schemas.openxmlformats.org/officeDocument/2006/relationships/hyperlink" Target="../in/EDELIOS/Fiche3.jpg" TargetMode="External"/><Relationship Id="rId303" Type="http://schemas.openxmlformats.org/officeDocument/2006/relationships/hyperlink" Target="../in/EDELIOS/Fiche4.jpg" TargetMode="External"/><Relationship Id="rId304" Type="http://schemas.openxmlformats.org/officeDocument/2006/relationships/hyperlink" Target="../in/EDELIOS/Fiche5.jpg" TargetMode="External"/><Relationship Id="rId305" Type="http://schemas.openxmlformats.org/officeDocument/2006/relationships/hyperlink" Target="../in/EDELIOS/Fiche6.jpg" TargetMode="External"/><Relationship Id="rId306" Type="http://schemas.openxmlformats.org/officeDocument/2006/relationships/hyperlink" Target="../in/EDELIOS/Fiche7.jpg" TargetMode="External"/><Relationship Id="rId307" Type="http://schemas.openxmlformats.org/officeDocument/2006/relationships/hyperlink" Target="../in/EDELIOS/Fiche8.jpg" TargetMode="External"/><Relationship Id="rId308" Type="http://schemas.openxmlformats.org/officeDocument/2006/relationships/hyperlink" Target="../in/EDELIOS/Fiche9.jpg" TargetMode="External"/><Relationship Id="rId309" Type="http://schemas.openxmlformats.org/officeDocument/2006/relationships/hyperlink" Target="../in/EDELIOS/Fiche10.jpg" TargetMode="External"/><Relationship Id="rId310" Type="http://schemas.openxmlformats.org/officeDocument/2006/relationships/hyperlink" Target="../in/EDELIOS/Fiche11.jpg" TargetMode="External"/><Relationship Id="rId311" Type="http://schemas.openxmlformats.org/officeDocument/2006/relationships/hyperlink" Target="../in/EDELIOS/Fiche12.jpg" TargetMode="External"/><Relationship Id="rId312" Type="http://schemas.openxmlformats.org/officeDocument/2006/relationships/hyperlink" Target="../in/EDELIOS/Fiche13.jpg" TargetMode="External"/><Relationship Id="rId313" Type="http://schemas.openxmlformats.org/officeDocument/2006/relationships/hyperlink" Target="../in/EDELIOS/Fiche14.jpg" TargetMode="External"/><Relationship Id="rId314" Type="http://schemas.openxmlformats.org/officeDocument/2006/relationships/hyperlink" Target="../in/EDELIOS/Fiche15.jpg" TargetMode="External"/><Relationship Id="rId315" Type="http://schemas.openxmlformats.org/officeDocument/2006/relationships/hyperlink" Target="../in/EDELIOS/Fiche16.jpg" TargetMode="External"/><Relationship Id="rId316" Type="http://schemas.openxmlformats.org/officeDocument/2006/relationships/hyperlink" Target="../in/EDELIOS/Fiche17.jpg" TargetMode="External"/><Relationship Id="rId317" Type="http://schemas.openxmlformats.org/officeDocument/2006/relationships/hyperlink" Target="../in/EDELIOS/Fiche18.jpg" TargetMode="External"/><Relationship Id="rId318" Type="http://schemas.openxmlformats.org/officeDocument/2006/relationships/hyperlink" Target="../in/EDELIOS/Fiche19.jpg" TargetMode="External"/><Relationship Id="rId319" Type="http://schemas.openxmlformats.org/officeDocument/2006/relationships/hyperlink" Target="../in/EDELIOS/Fiche20.jpg" TargetMode="External"/><Relationship Id="rId320" Type="http://schemas.openxmlformats.org/officeDocument/2006/relationships/hyperlink" Target="../in/EDELIOS/Fiche21.jpg" TargetMode="External"/><Relationship Id="rId321" Type="http://schemas.openxmlformats.org/officeDocument/2006/relationships/hyperlink" Target="../in/EDELIOS/Fiche22.jpg" TargetMode="External"/><Relationship Id="rId322" Type="http://schemas.openxmlformats.org/officeDocument/2006/relationships/hyperlink" Target="../in/EDELIOS/Fiche23.jpg" TargetMode="External"/><Relationship Id="rId323" Type="http://schemas.openxmlformats.org/officeDocument/2006/relationships/hyperlink" Target="../in/EDELIOS/Fiche24.jpg" TargetMode="External"/><Relationship Id="rId324" Type="http://schemas.openxmlformats.org/officeDocument/2006/relationships/hyperlink" Target="../in/EDELIOS/Fiche25.jpg" TargetMode="External"/><Relationship Id="rId325" Type="http://schemas.openxmlformats.org/officeDocument/2006/relationships/hyperlink" Target="../in/EDELIOS/Fiche26.jpg" TargetMode="External"/><Relationship Id="rId326" Type="http://schemas.openxmlformats.org/officeDocument/2006/relationships/hyperlink" Target="../in/EDELIOS/Fiche27.jpg" TargetMode="External"/><Relationship Id="rId327" Type="http://schemas.openxmlformats.org/officeDocument/2006/relationships/hyperlink" Target="../in/EDELIOS/Fiche28.jpg" TargetMode="External"/><Relationship Id="rId328" Type="http://schemas.openxmlformats.org/officeDocument/2006/relationships/hyperlink" Target="../in/EDELIOS/Fiche29.jpg" TargetMode="External"/><Relationship Id="rId329" Type="http://schemas.openxmlformats.org/officeDocument/2006/relationships/hyperlink" Target="../in/EDELIOS/Fiche30.jpg" TargetMode="External"/><Relationship Id="rId330" Type="http://schemas.openxmlformats.org/officeDocument/2006/relationships/hyperlink" Target="../in/EDELIOS/Fiche31.jpg" TargetMode="External"/><Relationship Id="rId331" Type="http://schemas.openxmlformats.org/officeDocument/2006/relationships/hyperlink" Target="../in/EDELIOS/Fiche32.jpg" TargetMode="External"/><Relationship Id="rId332" Type="http://schemas.openxmlformats.org/officeDocument/2006/relationships/hyperlink" Target="../in/EDELIOS/Fiche33.jpg" TargetMode="External"/><Relationship Id="rId333" Type="http://schemas.openxmlformats.org/officeDocument/2006/relationships/hyperlink" Target="../in/EDELIOS/Fiche34.jpg" TargetMode="External"/><Relationship Id="rId334" Type="http://schemas.openxmlformats.org/officeDocument/2006/relationships/hyperlink" Target="../in/EDELIOS/Fiche35.jpg" TargetMode="External"/><Relationship Id="rId335" Type="http://schemas.openxmlformats.org/officeDocument/2006/relationships/hyperlink" Target="../in/EDELIOS/Fiche36.jpg" TargetMode="External"/><Relationship Id="rId336" Type="http://schemas.openxmlformats.org/officeDocument/2006/relationships/hyperlink" Target="../in/EDELIOS/Fiche37.jpg" TargetMode="External"/><Relationship Id="rId337" Type="http://schemas.openxmlformats.org/officeDocument/2006/relationships/hyperlink" Target="../in/EDELIOS/Fiche38.jpg" TargetMode="External"/><Relationship Id="rId338" Type="http://schemas.openxmlformats.org/officeDocument/2006/relationships/hyperlink" Target="../in/EDELIOS/Fiche39.jpg" TargetMode="External"/><Relationship Id="rId339" Type="http://schemas.openxmlformats.org/officeDocument/2006/relationships/hyperlink" Target="../in/EDELIOS/Fiche40.jpg" TargetMode="External"/><Relationship Id="rId340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" activeCellId="0" sqref="M1:V1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50" min="24" style="1" width="4.43"/>
    <col collapsed="false" customWidth="false" hidden="false" outlineLevel="0" max="257" min="51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6" t="s">
        <v>1</v>
      </c>
      <c r="M1" s="7" t="str">
        <f aca="false">[1]Groupes!$E$4</f>
        <v>Elève 4</v>
      </c>
      <c r="N1" s="7"/>
      <c r="O1" s="7"/>
      <c r="P1" s="7"/>
      <c r="Q1" s="7"/>
      <c r="R1" s="7"/>
      <c r="S1" s="7"/>
      <c r="T1" s="7"/>
      <c r="U1" s="7"/>
      <c r="V1" s="7"/>
      <c r="Z1" s="8"/>
    </row>
    <row r="2" customFormat="false" ht="28.2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/>
    </row>
    <row r="3" s="9" customFormat="true" ht="21" hidden="tru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9" customFormat="true" ht="21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9" customFormat="true" ht="18.6" hidden="false" customHeight="true" outlineLevel="0" collapsed="false">
      <c r="A5" s="11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Y5" s="9" t="s">
        <v>1</v>
      </c>
    </row>
    <row r="6" s="9" customFormat="true" ht="18.6" hidden="false" customHeight="true" outlineLevel="0" collapsed="false">
      <c r="A6" s="11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</row>
    <row r="7" s="9" customFormat="true" ht="21" hidden="false" customHeight="true" outlineLevel="0" collapsed="false">
      <c r="A7" s="11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X7" s="9" t="n">
        <f aca="false">IF(OR(B7="J",B7="K",B7="L",B7="R"),1,0)</f>
        <v>0</v>
      </c>
      <c r="Y7" s="9" t="n">
        <f aca="false">IF(OR(C7="J",C7="K",C7="L",C7="R"),1,0)</f>
        <v>0</v>
      </c>
      <c r="Z7" s="9" t="n">
        <f aca="false">IF(OR(D7="J",D7="K",D7="L",D7="R"),1,0)</f>
        <v>0</v>
      </c>
      <c r="AA7" s="9" t="n">
        <f aca="false">IF(OR(E7="J",E7="K",E7="L",E7="R"),1,0)</f>
        <v>0</v>
      </c>
      <c r="AB7" s="9" t="n">
        <f aca="false">IF(OR(F7="J",F7="K",F7="L",F7="R"),1,0)</f>
        <v>0</v>
      </c>
      <c r="AC7" s="9" t="n">
        <f aca="false">IF(OR(G7="J",G7="K",G7="L",G7="R"),1,0)</f>
        <v>0</v>
      </c>
      <c r="AD7" s="9" t="n">
        <f aca="false">IF(OR(H7="J",H7="K",H7="L",H7="R"),1,0)</f>
        <v>0</v>
      </c>
      <c r="AE7" s="9" t="n">
        <f aca="false">IF(OR(I7="J",I7="K",I7="L",I7="R"),1,0)</f>
        <v>0</v>
      </c>
      <c r="AF7" s="9" t="n">
        <f aca="false">IF(OR(J7="J",J7="K",J7="L",J7="R"),1,0)</f>
        <v>0</v>
      </c>
      <c r="AG7" s="9" t="n">
        <f aca="false">IF(OR(K7="J",K7="K",K7="L",K7="R"),1,0)</f>
        <v>0</v>
      </c>
      <c r="AH7" s="9" t="n">
        <f aca="false">IF(OR(L7="J",L7="K",L7="L",L7="R"),1,0)</f>
        <v>0</v>
      </c>
      <c r="AI7" s="9" t="n">
        <f aca="false">IF(OR(M7="J",M7="K",M7="L",M7="R"),1,0)</f>
        <v>0</v>
      </c>
      <c r="AJ7" s="9" t="n">
        <f aca="false">IF(OR(N7="J",N7="K",N7="L",N7="R"),1,0)</f>
        <v>0</v>
      </c>
      <c r="AK7" s="9" t="n">
        <f aca="false">IF(OR(O7="J",O7="K",O7="L",O7="R"),1,0)</f>
        <v>0</v>
      </c>
      <c r="AL7" s="9" t="n">
        <f aca="false">IF(OR(P7="J",P7="K",P7="L",P7="R"),1,0)</f>
        <v>0</v>
      </c>
      <c r="AM7" s="9" t="n">
        <f aca="false">IF(OR(Q7="J",Q7="K",Q7="L",Q7="R"),1,0)</f>
        <v>0</v>
      </c>
      <c r="AN7" s="9" t="n">
        <f aca="false">IF(OR(R7="J",R7="K",R7="L",R7="R"),1,0)</f>
        <v>0</v>
      </c>
      <c r="AO7" s="9" t="n">
        <f aca="false">IF(OR(S7="J",S7="K",S7="L",S7="R"),1,0)</f>
        <v>0</v>
      </c>
      <c r="AP7" s="9" t="n">
        <f aca="false">IF(OR(T7="J",T7="K",T7="L",T7="R"),1,0)</f>
        <v>0</v>
      </c>
      <c r="AQ7" s="9" t="n">
        <f aca="false">IF(OR(U7="J",U7="K",U7="L",U7="R"),1,0)</f>
        <v>0</v>
      </c>
      <c r="AR7" s="9" t="n">
        <f aca="false">IF(OR(V7="J",V7="K",V7="L",V7="R"),1,0)</f>
        <v>0</v>
      </c>
      <c r="AS7" s="16" t="n">
        <f aca="false">SUM(X7:AR7)</f>
        <v>0</v>
      </c>
    </row>
    <row r="8" s="9" customFormat="true" ht="21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AU8" s="17"/>
    </row>
    <row r="9" s="9" customFormat="true" ht="21" hidden="false" customHeight="true" outlineLevel="0" collapsed="false">
      <c r="A9" s="11"/>
      <c r="B9" s="18" t="s">
        <v>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8.6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9" customFormat="true" ht="21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4" t="n">
        <v>20</v>
      </c>
      <c r="V11" s="13"/>
    </row>
    <row r="12" s="9" customFormat="true" ht="21" hidden="false" customHeight="true" outlineLevel="0" collapsed="false">
      <c r="A12" s="1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3"/>
      <c r="X12" s="9" t="n">
        <f aca="false">IF(OR(B12="J",B12="K",B12="L",B12="R"),1,0)</f>
        <v>0</v>
      </c>
      <c r="Y12" s="9" t="n">
        <f aca="false">IF(OR(C12="J",C12="K",C12="L",C12="R"),1,0)</f>
        <v>0</v>
      </c>
      <c r="Z12" s="9" t="n">
        <f aca="false">IF(OR(D12="J",D12="K",D12="L",D12="R"),1,0)</f>
        <v>0</v>
      </c>
      <c r="AA12" s="9" t="n">
        <f aca="false">IF(OR(E12="J",E12="K",E12="L",E12="R"),1,0)</f>
        <v>0</v>
      </c>
      <c r="AB12" s="9" t="n">
        <f aca="false">IF(OR(F12="J",F12="K",F12="L",F12="R"),1,0)</f>
        <v>0</v>
      </c>
      <c r="AC12" s="9" t="n">
        <f aca="false">IF(OR(G12="J",G12="K",G12="L",G12="R"),1,0)</f>
        <v>0</v>
      </c>
      <c r="AD12" s="9" t="n">
        <f aca="false">IF(OR(H12="J",H12="K",H12="L",H12="R"),1,0)</f>
        <v>0</v>
      </c>
      <c r="AE12" s="9" t="n">
        <f aca="false">IF(OR(I12="J",I12="K",I12="L",I12="R"),1,0)</f>
        <v>0</v>
      </c>
      <c r="AF12" s="9" t="n">
        <f aca="false">IF(OR(J12="J",J12="K",J12="L",J12="R"),1,0)</f>
        <v>0</v>
      </c>
      <c r="AG12" s="9" t="n">
        <f aca="false">IF(OR(K12="J",K12="K",K12="L",K12="R"),1,0)</f>
        <v>0</v>
      </c>
      <c r="AH12" s="9" t="n">
        <f aca="false">IF(OR(L12="J",L12="K",L12="L",L12="R"),1,0)</f>
        <v>0</v>
      </c>
      <c r="AI12" s="9" t="n">
        <f aca="false">IF(OR(M12="J",M12="K",M12="L",M12="R"),1,0)</f>
        <v>0</v>
      </c>
      <c r="AJ12" s="9" t="n">
        <f aca="false">IF(OR(N12="J",N12="K",N12="L",N12="R"),1,0)</f>
        <v>0</v>
      </c>
      <c r="AK12" s="9" t="n">
        <f aca="false">IF(OR(O12="J",O12="K",O12="L",O12="R"),1,0)</f>
        <v>0</v>
      </c>
      <c r="AL12" s="9" t="n">
        <f aca="false">IF(OR(P12="J",P12="K",P12="L",P12="R"),1,0)</f>
        <v>0</v>
      </c>
      <c r="AM12" s="9" t="n">
        <f aca="false">IF(OR(Q12="J",Q12="K",Q12="L",Q12="R"),1,0)</f>
        <v>0</v>
      </c>
      <c r="AN12" s="9" t="n">
        <f aca="false">IF(OR(R12="J",R12="K",R12="L",R12="R"),1,0)</f>
        <v>0</v>
      </c>
      <c r="AO12" s="9" t="n">
        <f aca="false">IF(OR(S12="J",S12="K",S12="L",S12="R"),1,0)</f>
        <v>0</v>
      </c>
      <c r="AP12" s="9" t="n">
        <f aca="false">IF(OR(T12="J",T12="K",T12="L",T12="R"),1,0)</f>
        <v>0</v>
      </c>
      <c r="AQ12" s="9" t="n">
        <f aca="false">IF(OR(U12="J",U12="K",U12="L",U12="R"),1,0)</f>
        <v>0</v>
      </c>
      <c r="AS12" s="16" t="n">
        <f aca="false">SUM(X12:AQ12)</f>
        <v>0</v>
      </c>
    </row>
    <row r="13" s="9" customFormat="true" ht="21" hidden="false" customHeight="tru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9" customFormat="true" ht="21" hidden="false" customHeight="true" outlineLevel="0" collapsed="false">
      <c r="A14" s="11"/>
      <c r="B14" s="14" t="n">
        <v>21</v>
      </c>
      <c r="C14" s="14" t="n">
        <v>22</v>
      </c>
      <c r="D14" s="14" t="n">
        <v>23</v>
      </c>
      <c r="E14" s="14" t="n">
        <v>24</v>
      </c>
      <c r="F14" s="14" t="n">
        <v>25</v>
      </c>
      <c r="G14" s="14" t="n">
        <v>26</v>
      </c>
      <c r="H14" s="14" t="n">
        <v>27</v>
      </c>
      <c r="I14" s="14" t="n">
        <v>28</v>
      </c>
      <c r="J14" s="14" t="n">
        <v>29</v>
      </c>
      <c r="K14" s="14" t="n">
        <v>30</v>
      </c>
      <c r="L14" s="14" t="n">
        <v>31</v>
      </c>
      <c r="M14" s="14" t="n">
        <v>32</v>
      </c>
      <c r="N14" s="14" t="n">
        <v>33</v>
      </c>
      <c r="O14" s="14" t="n">
        <v>34</v>
      </c>
      <c r="P14" s="14" t="n">
        <v>35</v>
      </c>
      <c r="Q14" s="14" t="n">
        <v>36</v>
      </c>
      <c r="R14" s="14" t="n">
        <v>37</v>
      </c>
      <c r="S14" s="14" t="n">
        <v>38</v>
      </c>
      <c r="T14" s="14" t="n">
        <v>39</v>
      </c>
      <c r="U14" s="14" t="n">
        <v>40</v>
      </c>
      <c r="V14" s="13"/>
    </row>
    <row r="15" s="9" customFormat="true" ht="21" hidden="false" customHeight="tru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X15" s="9" t="n">
        <f aca="false">IF(OR(B15="J",B15="K",B15="L",B15="R"),1,0)</f>
        <v>0</v>
      </c>
      <c r="Y15" s="9" t="n">
        <f aca="false">IF(OR(C15="J",C15="K",C15="L",C15="R"),1,0)</f>
        <v>0</v>
      </c>
      <c r="Z15" s="9" t="n">
        <f aca="false">IF(OR(D15="J",D15="K",D15="L",D15="R"),1,0)</f>
        <v>0</v>
      </c>
      <c r="AA15" s="9" t="n">
        <f aca="false">IF(OR(E15="J",E15="K",E15="L",E15="R"),1,0)</f>
        <v>0</v>
      </c>
      <c r="AB15" s="9" t="n">
        <f aca="false">IF(OR(F15="J",F15="K",F15="L",F15="R"),1,0)</f>
        <v>0</v>
      </c>
      <c r="AC15" s="9" t="n">
        <f aca="false">IF(OR(G15="J",G15="K",G15="L",G15="R"),1,0)</f>
        <v>0</v>
      </c>
      <c r="AD15" s="9" t="n">
        <f aca="false">IF(OR(H15="J",H15="K",H15="L",H15="R"),1,0)</f>
        <v>0</v>
      </c>
      <c r="AE15" s="9" t="n">
        <f aca="false">IF(OR(I15="J",I15="K",I15="L",I15="R"),1,0)</f>
        <v>0</v>
      </c>
      <c r="AF15" s="9" t="n">
        <f aca="false">IF(OR(J15="J",J15="K",J15="L",J15="R"),1,0)</f>
        <v>0</v>
      </c>
      <c r="AG15" s="9" t="n">
        <f aca="false">IF(OR(K15="J",K15="K",K15="L",K15="R"),1,0)</f>
        <v>0</v>
      </c>
      <c r="AH15" s="9" t="n">
        <f aca="false">IF(OR(L15="J",L15="K",L15="L",L15="R"),1,0)</f>
        <v>0</v>
      </c>
      <c r="AI15" s="9" t="n">
        <f aca="false">IF(OR(M15="J",M15="K",M15="L",M15="R"),1,0)</f>
        <v>0</v>
      </c>
      <c r="AJ15" s="9" t="n">
        <f aca="false">IF(OR(N15="J",N15="K",N15="L",N15="R"),1,0)</f>
        <v>0</v>
      </c>
      <c r="AK15" s="9" t="n">
        <f aca="false">IF(OR(O15="J",O15="K",O15="L",O15="R"),1,0)</f>
        <v>0</v>
      </c>
      <c r="AL15" s="9" t="n">
        <f aca="false">IF(OR(P15="J",P15="K",P15="L",P15="R"),1,0)</f>
        <v>0</v>
      </c>
      <c r="AM15" s="9" t="n">
        <f aca="false">IF(OR(Q15="J",Q15="K",Q15="L",Q15="R"),1,0)</f>
        <v>0</v>
      </c>
      <c r="AN15" s="9" t="n">
        <f aca="false">IF(OR(R15="J",R15="K",R15="L",R15="R"),1,0)</f>
        <v>0</v>
      </c>
      <c r="AO15" s="9" t="n">
        <f aca="false">IF(OR(S15="J",S15="K",S15="L",S15="R"),1,0)</f>
        <v>0</v>
      </c>
      <c r="AP15" s="9" t="n">
        <f aca="false">IF(OR(T15="J",T15="K",T15="L",T15="R"),1,0)</f>
        <v>0</v>
      </c>
      <c r="AQ15" s="9" t="n">
        <f aca="false">IF(OR(U15="J",U15="K",U15="L",U15="R"),1,0)</f>
        <v>0</v>
      </c>
      <c r="AS15" s="16" t="n">
        <f aca="false">SUM(X15:AQ15)</f>
        <v>0</v>
      </c>
    </row>
    <row r="16" s="9" customFormat="tru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9" customFormat="true" ht="21" hidden="false" customHeight="true" outlineLevel="0" collapsed="false">
      <c r="A17" s="11"/>
      <c r="B17" s="14" t="n">
        <v>41</v>
      </c>
      <c r="C17" s="14" t="n">
        <v>42</v>
      </c>
      <c r="D17" s="14" t="n">
        <v>43</v>
      </c>
      <c r="E17" s="14" t="n">
        <v>44</v>
      </c>
      <c r="F17" s="14" t="n">
        <v>45</v>
      </c>
      <c r="G17" s="14" t="n">
        <v>46</v>
      </c>
      <c r="H17" s="14" t="n">
        <v>47</v>
      </c>
      <c r="I17" s="14" t="n">
        <v>48</v>
      </c>
      <c r="J17" s="14" t="n">
        <v>49</v>
      </c>
      <c r="K17" s="14" t="n">
        <v>5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9" customFormat="true" ht="21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X18" s="9" t="n">
        <f aca="false">IF(OR(B18="J",B18="K",B18="L",B18="R"),1,0)</f>
        <v>0</v>
      </c>
      <c r="Y18" s="9" t="n">
        <f aca="false">IF(OR(C18="J",C18="K",C18="L",C18="R"),1,0)</f>
        <v>0</v>
      </c>
      <c r="Z18" s="9" t="n">
        <f aca="false">IF(OR(D18="J",D18="K",D18="L",D18="R"),1,0)</f>
        <v>0</v>
      </c>
      <c r="AA18" s="9" t="n">
        <f aca="false">IF(OR(E18="J",E18="K",E18="L",E18="R"),1,0)</f>
        <v>0</v>
      </c>
      <c r="AB18" s="9" t="n">
        <f aca="false">IF(OR(F18="J",F18="K",F18="L",F18="R"),1,0)</f>
        <v>0</v>
      </c>
      <c r="AC18" s="9" t="n">
        <f aca="false">IF(OR(G18="J",G18="K",G18="L",G18="R"),1,0)</f>
        <v>0</v>
      </c>
      <c r="AD18" s="9" t="n">
        <f aca="false">IF(OR(H18="J",H18="K",H18="L",H18="R"),1,0)</f>
        <v>0</v>
      </c>
      <c r="AE18" s="9" t="n">
        <f aca="false">IF(OR(I18="J",I18="K",I18="L",I18="R"),1,0)</f>
        <v>0</v>
      </c>
      <c r="AF18" s="9" t="n">
        <f aca="false">IF(OR(J18="J",J18="K",J18="L",J18="R"),1,0)</f>
        <v>0</v>
      </c>
      <c r="AG18" s="9" t="n">
        <f aca="false">IF(OR(K18="J",K18="K",K18="L",K18="R"),1,0)</f>
        <v>0</v>
      </c>
      <c r="AS18" s="16" t="n">
        <f aca="false">SUM(X18:AG18)</f>
        <v>0</v>
      </c>
    </row>
    <row r="19" s="9" customFormat="true" ht="21" hidden="false" customHeight="tru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AS19" s="16" t="n">
        <f aca="false">AS12+AS15+AS18</f>
        <v>0</v>
      </c>
    </row>
    <row r="20" s="9" customFormat="true" ht="21" hidden="false" customHeight="true" outlineLevel="0" collapsed="false">
      <c r="A20" s="11"/>
      <c r="B20" s="19" t="s">
        <v>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9" customFormat="true" ht="18.6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9" customFormat="true" ht="21" hidden="false" customHeight="true" outlineLevel="0" collapsed="false">
      <c r="A22" s="11"/>
      <c r="B22" s="20" t="n">
        <v>1</v>
      </c>
      <c r="C22" s="20" t="n">
        <v>2</v>
      </c>
      <c r="D22" s="20" t="n">
        <v>3</v>
      </c>
      <c r="E22" s="20" t="n">
        <v>4</v>
      </c>
      <c r="F22" s="20" t="n">
        <v>5</v>
      </c>
      <c r="G22" s="20" t="n">
        <v>6</v>
      </c>
      <c r="H22" s="20" t="n">
        <v>7</v>
      </c>
      <c r="I22" s="20" t="n">
        <v>8</v>
      </c>
      <c r="J22" s="20" t="n">
        <v>9</v>
      </c>
      <c r="K22" s="20" t="n">
        <v>10</v>
      </c>
      <c r="L22" s="20" t="n">
        <v>11</v>
      </c>
      <c r="M22" s="20" t="n">
        <v>12</v>
      </c>
      <c r="N22" s="20" t="n">
        <v>13</v>
      </c>
      <c r="O22" s="20" t="n">
        <v>14</v>
      </c>
      <c r="P22" s="20" t="n">
        <v>15</v>
      </c>
      <c r="Q22" s="20" t="n">
        <v>16</v>
      </c>
      <c r="R22" s="20" t="n">
        <v>17</v>
      </c>
      <c r="S22" s="20" t="n">
        <v>18</v>
      </c>
      <c r="T22" s="20" t="n">
        <v>19</v>
      </c>
      <c r="U22" s="20" t="n">
        <v>20</v>
      </c>
      <c r="V22" s="20" t="n">
        <v>21</v>
      </c>
    </row>
    <row r="23" s="9" customFormat="true" ht="21" hidden="false" customHeight="true" outlineLevel="0" collapsed="false">
      <c r="A23" s="1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2"/>
      <c r="M23" s="21"/>
      <c r="N23" s="21"/>
      <c r="O23" s="21"/>
      <c r="P23" s="21"/>
      <c r="Q23" s="21"/>
      <c r="R23" s="21"/>
      <c r="S23" s="21"/>
      <c r="T23" s="21"/>
      <c r="U23" s="21"/>
      <c r="V23" s="21"/>
      <c r="X23" s="9" t="n">
        <f aca="false">IF(OR(B23="J",B23="K",B23="L",B23="R"),1,0)</f>
        <v>0</v>
      </c>
      <c r="Y23" s="9" t="n">
        <f aca="false">IF(OR(C23="J",C23="K",C23="L",C23="R"),1,0)</f>
        <v>0</v>
      </c>
      <c r="Z23" s="9" t="n">
        <f aca="false">IF(OR(D23="J",D23="K",D23="L",D23="R"),1,0)</f>
        <v>0</v>
      </c>
      <c r="AA23" s="9" t="n">
        <f aca="false">IF(OR(E23="J",E23="K",E23="L",E23="R"),1,0)</f>
        <v>0</v>
      </c>
      <c r="AB23" s="9" t="n">
        <f aca="false">IF(OR(F23="J",F23="K",F23="L",F23="R"),1,0)</f>
        <v>0</v>
      </c>
      <c r="AC23" s="9" t="n">
        <f aca="false">IF(OR(G23="J",G23="K",G23="L",G23="R"),1,0)</f>
        <v>0</v>
      </c>
      <c r="AD23" s="9" t="n">
        <f aca="false">IF(OR(H23="J",H23="K",H23="L",H23="R"),1,0)</f>
        <v>0</v>
      </c>
      <c r="AE23" s="9" t="n">
        <f aca="false">IF(OR(I23="J",I23="K",I23="L",I23="R"),1,0)</f>
        <v>0</v>
      </c>
      <c r="AF23" s="9" t="n">
        <f aca="false">IF(OR(J23="J",J23="K",J23="L",J23="R"),1,0)</f>
        <v>0</v>
      </c>
      <c r="AG23" s="9" t="n">
        <f aca="false">IF(OR(K23="J",K23="K",K23="L",K23="R"),1,0)</f>
        <v>0</v>
      </c>
      <c r="AH23" s="9" t="n">
        <f aca="false">IF(OR(L23="J",L23="K",L23="L",L23="R"),1,0)</f>
        <v>0</v>
      </c>
      <c r="AI23" s="9" t="n">
        <f aca="false">IF(OR(M23="J",M23="K",M23="L",M23="R"),1,0)</f>
        <v>0</v>
      </c>
      <c r="AJ23" s="9" t="n">
        <f aca="false">IF(OR(N23="J",N23="K",N23="L",N23="R"),1,0)</f>
        <v>0</v>
      </c>
      <c r="AK23" s="9" t="n">
        <f aca="false">IF(OR(O23="J",O23="K",O23="L",O23="R"),1,0)</f>
        <v>0</v>
      </c>
      <c r="AL23" s="9" t="n">
        <f aca="false">IF(OR(P23="J",P23="K",P23="L",P23="R"),1,0)</f>
        <v>0</v>
      </c>
      <c r="AM23" s="9" t="n">
        <f aca="false">IF(OR(Q23="J",Q23="K",Q23="L",Q23="R"),1,0)</f>
        <v>0</v>
      </c>
      <c r="AN23" s="9" t="n">
        <f aca="false">IF(OR(R23="J",R23="K",R23="L",R23="R"),1,0)</f>
        <v>0</v>
      </c>
      <c r="AO23" s="9" t="n">
        <f aca="false">IF(OR(S23="J",S23="K",S23="L",S23="R"),1,0)</f>
        <v>0</v>
      </c>
      <c r="AP23" s="9" t="n">
        <f aca="false">IF(OR(T23="J",T23="K",T23="L",T23="R"),1,0)</f>
        <v>0</v>
      </c>
      <c r="AQ23" s="9" t="n">
        <f aca="false">IF(OR(U23="J",U23="K",U23="L",U23="R"),1,0)</f>
        <v>0</v>
      </c>
      <c r="AR23" s="9" t="n">
        <f aca="false">IF(OR(V23="J",V23="K",V23="L",V23="R"),1,0)</f>
        <v>0</v>
      </c>
      <c r="AS23" s="16" t="n">
        <f aca="false">SUM(X23:AR23)</f>
        <v>0</v>
      </c>
    </row>
    <row r="24" s="9" customFormat="true" ht="21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s="9" customFormat="true" ht="21" hidden="false" customHeight="true" outlineLevel="0" collapsed="false">
      <c r="A25" s="11"/>
      <c r="B25" s="23" t="s">
        <v>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s="9" customFormat="true" ht="21" hidden="false" customHeight="tru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s="9" customFormat="true" ht="21" hidden="false" customHeight="true" outlineLevel="0" collapsed="false">
      <c r="A27" s="11"/>
      <c r="B27" s="13"/>
      <c r="C27" s="13"/>
      <c r="D27" s="13"/>
      <c r="E27" s="13"/>
      <c r="F27" s="13"/>
      <c r="G27" s="13"/>
      <c r="H27" s="24" t="s">
        <v>6</v>
      </c>
      <c r="I27" s="24"/>
      <c r="J27" s="24"/>
      <c r="K27" s="24"/>
      <c r="L27" s="24"/>
      <c r="M27" s="24"/>
      <c r="N27" s="24"/>
      <c r="O27" s="24"/>
      <c r="P27" s="24"/>
      <c r="Q27" s="13"/>
      <c r="R27" s="13"/>
      <c r="S27" s="13"/>
      <c r="T27" s="13"/>
      <c r="U27" s="13"/>
      <c r="V27" s="13"/>
    </row>
    <row r="28" s="9" customFormat="true" ht="21" hidden="false" customHeight="tru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s="28" customFormat="true" ht="52.95" hidden="false" customHeight="true" outlineLevel="0" collapsed="false">
      <c r="A29" s="25"/>
      <c r="B29" s="26" t="s">
        <v>7</v>
      </c>
      <c r="C29" s="26" t="s">
        <v>8</v>
      </c>
      <c r="D29" s="26" t="s">
        <v>9</v>
      </c>
      <c r="E29" s="26" t="s">
        <v>10</v>
      </c>
      <c r="F29" s="26" t="s">
        <v>11</v>
      </c>
      <c r="G29" s="26" t="s">
        <v>12</v>
      </c>
      <c r="H29" s="26" t="s">
        <v>13</v>
      </c>
      <c r="I29" s="26" t="s">
        <v>14</v>
      </c>
      <c r="J29" s="26" t="s">
        <v>15</v>
      </c>
      <c r="K29" s="26" t="s">
        <v>16</v>
      </c>
      <c r="L29" s="26" t="s">
        <v>17</v>
      </c>
      <c r="M29" s="26" t="s">
        <v>18</v>
      </c>
      <c r="N29" s="26" t="s">
        <v>19</v>
      </c>
      <c r="O29" s="26" t="s">
        <v>20</v>
      </c>
      <c r="P29" s="26" t="s">
        <v>21</v>
      </c>
      <c r="Q29" s="26" t="s">
        <v>22</v>
      </c>
      <c r="R29" s="26" t="s">
        <v>23</v>
      </c>
      <c r="S29" s="26" t="s">
        <v>24</v>
      </c>
      <c r="T29" s="25"/>
      <c r="U29" s="25"/>
      <c r="V29" s="27"/>
    </row>
    <row r="30" s="9" customFormat="true" ht="21" hidden="false" customHeight="true" outlineLevel="0" collapsed="false">
      <c r="A30" s="11"/>
      <c r="B30" s="14" t="n">
        <v>1</v>
      </c>
      <c r="C30" s="14" t="n">
        <v>2</v>
      </c>
      <c r="D30" s="14" t="n">
        <v>3</v>
      </c>
      <c r="E30" s="14" t="n">
        <v>4</v>
      </c>
      <c r="F30" s="14" t="n">
        <v>5</v>
      </c>
      <c r="G30" s="14" t="n">
        <v>6</v>
      </c>
      <c r="H30" s="14" t="n">
        <v>7</v>
      </c>
      <c r="I30" s="14" t="n">
        <v>8</v>
      </c>
      <c r="J30" s="14" t="n">
        <v>9</v>
      </c>
      <c r="K30" s="14" t="n">
        <v>10</v>
      </c>
      <c r="L30" s="14" t="n">
        <v>11</v>
      </c>
      <c r="M30" s="14" t="n">
        <v>12</v>
      </c>
      <c r="N30" s="14" t="n">
        <v>13</v>
      </c>
      <c r="O30" s="14" t="n">
        <v>14</v>
      </c>
      <c r="P30" s="14" t="n">
        <v>15</v>
      </c>
      <c r="Q30" s="14" t="n">
        <v>16</v>
      </c>
      <c r="R30" s="14" t="n">
        <v>17</v>
      </c>
      <c r="S30" s="14" t="n">
        <v>18</v>
      </c>
      <c r="T30" s="11"/>
      <c r="U30" s="11"/>
      <c r="V30" s="13"/>
    </row>
    <row r="31" s="9" customFormat="true" ht="21" hidden="false" customHeight="true" outlineLevel="0" collapsed="false">
      <c r="A31" s="1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1"/>
      <c r="U31" s="11"/>
      <c r="V31" s="13"/>
      <c r="X31" s="9" t="n">
        <f aca="false">IF(OR(B31="J",B31="K",B31="L",B31="R"),1,0)</f>
        <v>0</v>
      </c>
      <c r="Y31" s="9" t="n">
        <f aca="false">IF(OR(C31="J",C31="K",C31="L",C31="R"),1,0)</f>
        <v>0</v>
      </c>
      <c r="Z31" s="9" t="n">
        <f aca="false">IF(OR(D31="J",D31="K",D31="L",D31="R"),1,0)</f>
        <v>0</v>
      </c>
      <c r="AA31" s="9" t="n">
        <f aca="false">IF(OR(E31="J",E31="K",E31="L",E31="R"),1,0)</f>
        <v>0</v>
      </c>
      <c r="AB31" s="9" t="n">
        <f aca="false">IF(OR(F31="J",F31="K",F31="L",F31="R"),1,0)</f>
        <v>0</v>
      </c>
      <c r="AC31" s="9" t="n">
        <f aca="false">IF(OR(G31="J",G31="K",G31="L",G31="R"),1,0)</f>
        <v>0</v>
      </c>
      <c r="AD31" s="9" t="n">
        <f aca="false">IF(OR(H31="J",H31="K",H31="L",H31="R"),1,0)</f>
        <v>0</v>
      </c>
      <c r="AE31" s="9" t="n">
        <f aca="false">IF(OR(I31="J",I31="K",I31="L",I31="R"),1,0)</f>
        <v>0</v>
      </c>
      <c r="AF31" s="9" t="n">
        <f aca="false">IF(OR(J31="J",J31="K",J31="L",J31="R"),1,0)</f>
        <v>0</v>
      </c>
      <c r="AG31" s="9" t="n">
        <f aca="false">IF(OR(K31="J",K31="K",K31="L",K31="R"),1,0)</f>
        <v>0</v>
      </c>
      <c r="AH31" s="9" t="n">
        <f aca="false">IF(OR(L31="J",L31="K",L31="L",L31="R"),1,0)</f>
        <v>0</v>
      </c>
      <c r="AI31" s="9" t="n">
        <f aca="false">IF(OR(M31="J",M31="K",M31="L",M31="R"),1,0)</f>
        <v>0</v>
      </c>
      <c r="AJ31" s="9" t="n">
        <f aca="false">IF(OR(N31="J",N31="K",N31="L",N31="R"),1,0)</f>
        <v>0</v>
      </c>
      <c r="AK31" s="9" t="n">
        <f aca="false">IF(OR(O31="J",O31="K",O31="L",O31="R"),1,0)</f>
        <v>0</v>
      </c>
      <c r="AL31" s="9" t="n">
        <f aca="false">IF(OR(P31="J",P31="K",P31="L",P31="R"),1,0)</f>
        <v>0</v>
      </c>
      <c r="AM31" s="9" t="n">
        <f aca="false">IF(OR(Q31="J",Q31="K",Q31="L",Q31="R"),1,0)</f>
        <v>0</v>
      </c>
      <c r="AN31" s="9" t="n">
        <f aca="false">IF(OR(R31="J",R31="K",R31="L",R31="R"),1,0)</f>
        <v>0</v>
      </c>
      <c r="AO31" s="9" t="n">
        <f aca="false">IF(OR(S31="J",S31="K",S31="L",S31="R"),1,0)</f>
        <v>0</v>
      </c>
      <c r="AS31" s="16" t="n">
        <f aca="false">SUM(X31:AQ31)</f>
        <v>0</v>
      </c>
    </row>
    <row r="32" s="9" customFormat="true" ht="21" hidden="false" customHeight="true" outlineLevel="0" collapsed="false">
      <c r="A32" s="11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s="28" customFormat="true" ht="52.95" hidden="false" customHeight="true" outlineLevel="0" collapsed="false">
      <c r="A33" s="25"/>
      <c r="B33" s="26" t="s">
        <v>25</v>
      </c>
      <c r="C33" s="26" t="s">
        <v>26</v>
      </c>
      <c r="D33" s="26" t="s">
        <v>27</v>
      </c>
      <c r="E33" s="26" t="s">
        <v>28</v>
      </c>
      <c r="F33" s="26" t="s">
        <v>29</v>
      </c>
      <c r="G33" s="26" t="s">
        <v>30</v>
      </c>
      <c r="H33" s="26" t="s">
        <v>31</v>
      </c>
      <c r="I33" s="26" t="s">
        <v>32</v>
      </c>
      <c r="J33" s="26" t="s">
        <v>33</v>
      </c>
      <c r="K33" s="26" t="s">
        <v>3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9" customFormat="true" ht="21" hidden="false" customHeight="true" outlineLevel="0" collapsed="false">
      <c r="A34" s="11"/>
      <c r="B34" s="14" t="n">
        <v>19</v>
      </c>
      <c r="C34" s="14" t="n">
        <v>20</v>
      </c>
      <c r="D34" s="14" t="n">
        <v>21</v>
      </c>
      <c r="E34" s="14" t="n">
        <v>22</v>
      </c>
      <c r="F34" s="14" t="n">
        <v>23</v>
      </c>
      <c r="G34" s="14" t="n">
        <v>24</v>
      </c>
      <c r="H34" s="14" t="n">
        <v>25</v>
      </c>
      <c r="I34" s="14" t="n">
        <v>26</v>
      </c>
      <c r="J34" s="14" t="n">
        <v>27</v>
      </c>
      <c r="K34" s="14" t="n">
        <v>2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s="9" customFormat="true" ht="21" hidden="false" customHeight="true" outlineLevel="0" collapsed="false">
      <c r="A35" s="1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3"/>
      <c r="M35" s="13"/>
      <c r="N35" s="13"/>
      <c r="O35" s="13"/>
      <c r="P35" s="13"/>
      <c r="Q35" s="13"/>
      <c r="R35" s="13"/>
      <c r="S35" s="29"/>
      <c r="T35" s="13"/>
      <c r="U35" s="13"/>
      <c r="V35" s="13"/>
      <c r="X35" s="9" t="n">
        <f aca="false">IF(OR(B35="J",B35="K",B35="L",B35="R"),1,0)</f>
        <v>0</v>
      </c>
      <c r="Y35" s="9" t="n">
        <f aca="false">IF(OR(C35="J",C35="K",C35="L",C35="R"),1,0)</f>
        <v>0</v>
      </c>
      <c r="Z35" s="9" t="n">
        <f aca="false">IF(OR(D35="J",D35="K",D35="L",D35="R"),1,0)</f>
        <v>0</v>
      </c>
      <c r="AA35" s="9" t="n">
        <f aca="false">IF(OR(E35="J",E35="K",E35="L",E35="R"),1,0)</f>
        <v>0</v>
      </c>
      <c r="AB35" s="9" t="n">
        <f aca="false">IF(OR(F35="J",F35="K",F35="L",F35="R"),1,0)</f>
        <v>0</v>
      </c>
      <c r="AC35" s="9" t="n">
        <f aca="false">IF(OR(G35="J",G35="K",G35="L",G35="R"),1,0)</f>
        <v>0</v>
      </c>
      <c r="AD35" s="9" t="n">
        <f aca="false">IF(OR(H35="J",H35="K",H35="L",H35="R"),1,0)</f>
        <v>0</v>
      </c>
      <c r="AE35" s="9" t="n">
        <f aca="false">IF(OR(I35="J",I35="K",I35="L",I35="R"),1,0)</f>
        <v>0</v>
      </c>
      <c r="AF35" s="9" t="n">
        <f aca="false">IF(OR(J35="J",J35="K",J35="L",J35="R"),1,0)</f>
        <v>0</v>
      </c>
      <c r="AG35" s="9" t="n">
        <f aca="false">IF(OR(K35="J",K35="K",K35="L",K35="R"),1,0)</f>
        <v>0</v>
      </c>
      <c r="AS35" s="16" t="n">
        <f aca="false">SUM(X35:AQ35)</f>
        <v>0</v>
      </c>
    </row>
    <row r="36" s="9" customFormat="true" ht="21" hidden="false" customHeight="true" outlineLevel="0" collapsed="false">
      <c r="A36" s="11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s="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31" t="s">
        <v>35</v>
      </c>
      <c r="K37" s="31"/>
      <c r="L37" s="31"/>
      <c r="M37" s="31"/>
      <c r="N37" s="31"/>
      <c r="O37" s="11"/>
      <c r="P37" s="11"/>
      <c r="Q37" s="11"/>
      <c r="R37" s="11"/>
      <c r="S37" s="11"/>
      <c r="T37" s="11"/>
      <c r="U37" s="13"/>
      <c r="V37" s="13"/>
    </row>
    <row r="38" s="9" customFormat="true" ht="21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s="9" customFormat="true" ht="21" hidden="false" customHeight="true" outlineLevel="0" collapsed="false">
      <c r="A39" s="11"/>
      <c r="B39" s="14" t="n">
        <v>1</v>
      </c>
      <c r="C39" s="14" t="n">
        <v>2</v>
      </c>
      <c r="D39" s="14" t="n">
        <v>3</v>
      </c>
      <c r="E39" s="14" t="n">
        <v>4</v>
      </c>
      <c r="F39" s="14" t="n">
        <v>5</v>
      </c>
      <c r="G39" s="14" t="n">
        <v>6</v>
      </c>
      <c r="H39" s="14" t="n">
        <v>7</v>
      </c>
      <c r="I39" s="14" t="n">
        <v>8</v>
      </c>
      <c r="J39" s="14" t="n">
        <v>9</v>
      </c>
      <c r="K39" s="14" t="n">
        <v>10</v>
      </c>
      <c r="L39" s="14" t="n">
        <v>11</v>
      </c>
      <c r="M39" s="14" t="n">
        <v>12</v>
      </c>
      <c r="N39" s="14" t="n">
        <v>13</v>
      </c>
      <c r="O39" s="14" t="n">
        <v>14</v>
      </c>
      <c r="P39" s="14" t="n">
        <v>15</v>
      </c>
      <c r="Q39" s="14" t="n">
        <v>16</v>
      </c>
      <c r="R39" s="14" t="n">
        <v>17</v>
      </c>
      <c r="S39" s="14" t="n">
        <v>18</v>
      </c>
      <c r="T39" s="14" t="n">
        <v>19</v>
      </c>
      <c r="U39" s="13"/>
      <c r="V39" s="13"/>
    </row>
    <row r="40" s="9" customFormat="true" ht="21" hidden="false" customHeight="true" outlineLevel="0" collapsed="false">
      <c r="A40" s="11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3"/>
      <c r="V40" s="13"/>
      <c r="X40" s="9" t="n">
        <f aca="false">IF(OR(B40="J",B40="K",B40="L",B40="R"),1,0)</f>
        <v>0</v>
      </c>
      <c r="Y40" s="9" t="n">
        <f aca="false">IF(OR(C40="J",C40="K",C40="L",C40="R"),1,0)</f>
        <v>0</v>
      </c>
      <c r="Z40" s="9" t="n">
        <f aca="false">IF(OR(D40="J",D40="K",D40="L",D40="R"),1,0)</f>
        <v>0</v>
      </c>
      <c r="AA40" s="9" t="n">
        <f aca="false">IF(OR(E40="J",E40="K",E40="L",E40="R"),1,0)</f>
        <v>0</v>
      </c>
      <c r="AB40" s="9" t="n">
        <f aca="false">IF(OR(F40="J",F40="K",F40="L",F40="R"),1,0)</f>
        <v>0</v>
      </c>
      <c r="AC40" s="9" t="n">
        <f aca="false">IF(OR(G40="J",G40="K",G40="L",G40="R"),1,0)</f>
        <v>0</v>
      </c>
      <c r="AD40" s="9" t="n">
        <f aca="false">IF(OR(H40="J",H40="K",H40="L",H40="R"),1,0)</f>
        <v>0</v>
      </c>
      <c r="AE40" s="9" t="n">
        <f aca="false">IF(OR(I40="J",I40="K",I40="L",I40="R"),1,0)</f>
        <v>0</v>
      </c>
      <c r="AF40" s="9" t="n">
        <f aca="false">IF(OR(J40="J",J40="K",J40="L",J40="R"),1,0)</f>
        <v>0</v>
      </c>
      <c r="AG40" s="9" t="n">
        <f aca="false">IF(OR(K40="J",K40="K",K40="L",K40="R"),1,0)</f>
        <v>0</v>
      </c>
      <c r="AH40" s="9" t="n">
        <f aca="false">IF(OR(L40="J",L40="K",L40="L",L40="R"),1,0)</f>
        <v>0</v>
      </c>
      <c r="AI40" s="9" t="n">
        <f aca="false">IF(OR(M40="J",M40="K",M40="L",M40="R"),1,0)</f>
        <v>0</v>
      </c>
      <c r="AJ40" s="9" t="n">
        <f aca="false">IF(OR(N40="J",N40="K",N40="L",N40="R"),1,0)</f>
        <v>0</v>
      </c>
      <c r="AK40" s="9" t="n">
        <f aca="false">IF(OR(O40="J",O40="K",O40="L",O40="R"),1,0)</f>
        <v>0</v>
      </c>
      <c r="AL40" s="9" t="n">
        <f aca="false">IF(OR(P40="J",P40="K",P40="L",P40="R"),1,0)</f>
        <v>0</v>
      </c>
      <c r="AM40" s="9" t="n">
        <f aca="false">IF(OR(Q40="J",Q40="K",Q40="L",Q40="R"),1,0)</f>
        <v>0</v>
      </c>
      <c r="AN40" s="9" t="n">
        <f aca="false">IF(OR(R40="J",R40="K",R40="L",R40="R"),1,0)</f>
        <v>0</v>
      </c>
      <c r="AO40" s="9" t="n">
        <f aca="false">IF(OR(S40="J",S40="K",S40="L",S40="R"),1,0)</f>
        <v>0</v>
      </c>
      <c r="AP40" s="9" t="n">
        <f aca="false">IF(OR(T40="J",T40="K",T40="L",T40="R"),1,0)</f>
        <v>0</v>
      </c>
      <c r="AS40" s="16" t="n">
        <f aca="false">SUM(X40:AQ40)</f>
        <v>0</v>
      </c>
    </row>
    <row r="41" s="9" customFormat="true" ht="21" hidden="false" customHeight="true" outlineLevel="0" collapsed="false">
      <c r="A41" s="11"/>
      <c r="B41" s="32" t="s">
        <v>1</v>
      </c>
      <c r="C41" s="32"/>
      <c r="D41" s="32"/>
      <c r="E41" s="32"/>
      <c r="F41" s="32"/>
      <c r="G41" s="32"/>
      <c r="H41" s="32"/>
      <c r="I41" s="32"/>
      <c r="J41" s="33" t="n">
        <v>43025</v>
      </c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13"/>
      <c r="V41" s="13"/>
      <c r="AS41" s="16"/>
    </row>
    <row r="42" s="9" customFormat="true" ht="21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31" t="s">
        <v>36</v>
      </c>
      <c r="K42" s="31"/>
      <c r="L42" s="31"/>
      <c r="M42" s="31"/>
      <c r="N42" s="31"/>
      <c r="O42" s="11"/>
      <c r="P42" s="11"/>
      <c r="Q42" s="11"/>
      <c r="R42" s="11"/>
      <c r="S42" s="11"/>
      <c r="T42" s="11"/>
      <c r="U42" s="13"/>
      <c r="V42" s="13"/>
    </row>
    <row r="43" s="9" customFormat="true" ht="21" hidden="false" customHeight="tru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9" customFormat="true" ht="21" hidden="false" customHeight="true" outlineLevel="0" collapsed="false">
      <c r="A44" s="11"/>
      <c r="B44" s="11"/>
      <c r="C44" s="11"/>
      <c r="D44" s="11"/>
      <c r="E44" s="11"/>
      <c r="F44" s="14" t="n">
        <v>1</v>
      </c>
      <c r="G44" s="14" t="n">
        <v>2</v>
      </c>
      <c r="H44" s="14" t="n">
        <v>3</v>
      </c>
      <c r="I44" s="14" t="n">
        <v>4</v>
      </c>
      <c r="J44" s="14" t="n">
        <v>5</v>
      </c>
      <c r="K44" s="14" t="n">
        <v>6</v>
      </c>
      <c r="L44" s="14" t="n">
        <v>7</v>
      </c>
      <c r="M44" s="14" t="n">
        <v>8</v>
      </c>
      <c r="N44" s="14" t="n">
        <v>9</v>
      </c>
      <c r="O44" s="14" t="n">
        <v>10</v>
      </c>
      <c r="P44" s="14" t="n">
        <v>11</v>
      </c>
      <c r="Q44" s="14" t="n">
        <v>12</v>
      </c>
      <c r="R44" s="32"/>
      <c r="S44" s="34"/>
      <c r="T44" s="32"/>
      <c r="U44" s="13"/>
      <c r="V44" s="13"/>
    </row>
    <row r="45" s="9" customFormat="true" ht="21" hidden="false" customHeight="true" outlineLevel="0" collapsed="false">
      <c r="A45" s="11"/>
      <c r="B45" s="11"/>
      <c r="C45" s="11"/>
      <c r="D45" s="11"/>
      <c r="E45" s="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32"/>
      <c r="S45" s="32"/>
      <c r="T45" s="32"/>
      <c r="U45" s="13"/>
      <c r="V45" s="13"/>
      <c r="X45" s="9" t="n">
        <f aca="false">IF(OR(F45="J",F45="K",F45="L",F45="R"),1,0)</f>
        <v>0</v>
      </c>
      <c r="Y45" s="9" t="n">
        <f aca="false">IF(OR(G45="J",G45="K",G45="L",G45="R"),1,0)</f>
        <v>0</v>
      </c>
      <c r="Z45" s="9" t="n">
        <f aca="false">IF(OR(H45="J",H45="K",H45="L",H45="R"),1,0)</f>
        <v>0</v>
      </c>
      <c r="AA45" s="9" t="n">
        <f aca="false">IF(OR(I45="J",I45="K",I45="L",I45="R"),1,0)</f>
        <v>0</v>
      </c>
      <c r="AB45" s="9" t="n">
        <f aca="false">IF(OR(J45="J",J45="K",J45="L",J45="R"),1,0)</f>
        <v>0</v>
      </c>
      <c r="AC45" s="9" t="n">
        <f aca="false">IF(OR(K45="J",K45="K",K45="L",K45="R"),1,0)</f>
        <v>0</v>
      </c>
      <c r="AD45" s="9" t="n">
        <f aca="false">IF(OR(L45="J",L45="K",L45="L",L45="R"),1,0)</f>
        <v>0</v>
      </c>
      <c r="AE45" s="9" t="n">
        <f aca="false">IF(OR(M45="J",M45="K",M45="L",M45="R"),1,0)</f>
        <v>0</v>
      </c>
      <c r="AF45" s="9" t="n">
        <f aca="false">IF(OR(N45="J",N45="K",N45="L",N45="R"),1,0)</f>
        <v>0</v>
      </c>
      <c r="AG45" s="9" t="n">
        <f aca="false">IF(OR(O45="J",O45="K",O45="L",O45="R"),1,0)</f>
        <v>0</v>
      </c>
      <c r="AH45" s="9" t="n">
        <f aca="false">IF(OR(P45="J",P45="K",P45="L",P45="R"),1,0)</f>
        <v>0</v>
      </c>
      <c r="AI45" s="9" t="n">
        <f aca="false">IF(OR(Q45="J",Q45="K",Q45="L",Q45="R"),1,0)</f>
        <v>0</v>
      </c>
      <c r="AS45" s="16" t="n">
        <f aca="false">SUM(X45:AQ45)</f>
        <v>0</v>
      </c>
    </row>
    <row r="46" s="9" customFormat="true" ht="21" hidden="true" customHeight="true" outlineLevel="0" collapsed="false">
      <c r="A46" s="1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13"/>
      <c r="V46" s="13"/>
      <c r="AS46" s="16"/>
    </row>
    <row r="47" s="9" customFormat="true" ht="21" hidden="true" customHeight="true" outlineLevel="0" collapsed="false">
      <c r="A47" s="1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13"/>
      <c r="V47" s="13"/>
      <c r="AS47" s="16"/>
    </row>
    <row r="48" s="9" customFormat="true" ht="2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s="9" customFormat="true" ht="21" hidden="false" customHeight="true" outlineLevel="0" collapsed="false">
      <c r="A49" s="11"/>
      <c r="B49" s="35" t="s">
        <v>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9" customFormat="true" ht="21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s="9" customFormat="true" ht="21" hidden="false" customHeight="true" outlineLevel="0" collapsed="false">
      <c r="A51" s="11"/>
      <c r="B51" s="14" t="n">
        <v>1</v>
      </c>
      <c r="C51" s="14" t="n">
        <v>2</v>
      </c>
      <c r="D51" s="14" t="n">
        <v>3</v>
      </c>
      <c r="E51" s="14" t="n">
        <v>4</v>
      </c>
      <c r="F51" s="14" t="n">
        <v>5</v>
      </c>
      <c r="G51" s="14" t="n">
        <v>6</v>
      </c>
      <c r="H51" s="14" t="n">
        <v>7</v>
      </c>
      <c r="I51" s="14" t="n">
        <v>8</v>
      </c>
      <c r="J51" s="14" t="n">
        <v>9</v>
      </c>
      <c r="K51" s="14" t="n">
        <v>10</v>
      </c>
      <c r="L51" s="14" t="n">
        <v>11</v>
      </c>
      <c r="M51" s="14" t="n">
        <v>12</v>
      </c>
      <c r="N51" s="14" t="n">
        <v>13</v>
      </c>
      <c r="O51" s="14" t="n">
        <v>14</v>
      </c>
      <c r="P51" s="14" t="n">
        <v>15</v>
      </c>
      <c r="Q51" s="36" t="n">
        <v>16</v>
      </c>
      <c r="R51" s="11"/>
      <c r="S51" s="11"/>
      <c r="T51" s="11"/>
      <c r="U51" s="11"/>
      <c r="V51" s="13"/>
    </row>
    <row r="52" s="9" customFormat="true" ht="21" hidden="false" customHeight="true" outlineLevel="0" collapsed="false">
      <c r="A52" s="11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37"/>
      <c r="Q52" s="15"/>
      <c r="R52" s="11"/>
      <c r="S52" s="11"/>
      <c r="T52" s="11"/>
      <c r="U52" s="11"/>
      <c r="V52" s="13"/>
      <c r="X52" s="9" t="n">
        <f aca="false">IF(OR(B52="J",B52="K",B52="L",B52="R"),1,0)</f>
        <v>0</v>
      </c>
      <c r="Y52" s="9" t="n">
        <f aca="false">IF(OR(C52="J",C52="K",C52="L",C52="R"),1,0)</f>
        <v>0</v>
      </c>
      <c r="Z52" s="9" t="n">
        <f aca="false">IF(OR(D52="J",D52="K",D52="L",D52="R"),1,0)</f>
        <v>0</v>
      </c>
      <c r="AA52" s="9" t="n">
        <f aca="false">IF(OR(E52="J",E52="K",E52="L",E52="R"),1,0)</f>
        <v>0</v>
      </c>
      <c r="AB52" s="9" t="n">
        <f aca="false">IF(OR(F52="J",F52="K",F52="L",F52="R"),1,0)</f>
        <v>0</v>
      </c>
      <c r="AC52" s="9" t="n">
        <f aca="false">IF(OR(G52="J",G52="K",G52="L",G52="R"),1,0)</f>
        <v>0</v>
      </c>
      <c r="AD52" s="9" t="n">
        <f aca="false">IF(OR(H52="J",H52="K",H52="L",H52="R"),1,0)</f>
        <v>0</v>
      </c>
      <c r="AE52" s="9" t="n">
        <f aca="false">IF(OR(I52="J",I52="K",I52="L",I52="R"),1,0)</f>
        <v>0</v>
      </c>
      <c r="AF52" s="9" t="n">
        <f aca="false">IF(OR(J52="J",J52="K",J52="L",J52="R"),1,0)</f>
        <v>0</v>
      </c>
      <c r="AG52" s="9" t="n">
        <f aca="false">IF(OR(K52="J",K52="K",K52="L",K52="R"),1,0)</f>
        <v>0</v>
      </c>
      <c r="AH52" s="9" t="n">
        <f aca="false">IF(OR(L52="J",L52="K",L52="L",L52="R"),1,0)</f>
        <v>0</v>
      </c>
      <c r="AI52" s="9" t="n">
        <f aca="false">IF(OR(M52="J",M52="K",M52="L",M52="R"),1,0)</f>
        <v>0</v>
      </c>
      <c r="AJ52" s="9" t="n">
        <f aca="false">IF(OR(N52="J",N52="K",N52="L",N52="R"),1,0)</f>
        <v>0</v>
      </c>
      <c r="AK52" s="9" t="n">
        <f aca="false">IF(OR(O52="J",O52="K",O52="L",O52="R"),1,0)</f>
        <v>0</v>
      </c>
      <c r="AL52" s="9" t="n">
        <f aca="false">IF(OR(P52="J",P52="K",P52="L",P52="R"),1,0)</f>
        <v>0</v>
      </c>
      <c r="AM52" s="9" t="n">
        <f aca="false">IF(OR(Q52="J",Q52="K",Q52="L",Q52="R"),1,0)</f>
        <v>0</v>
      </c>
      <c r="AS52" s="16" t="n">
        <f aca="false">SUM(X52:AQ52)</f>
        <v>0</v>
      </c>
    </row>
    <row r="53" s="9" customFormat="true" ht="21" hidden="false" customHeight="true" outlineLevel="0" collapsed="false">
      <c r="A53" s="1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11"/>
      <c r="S53" s="11"/>
      <c r="T53" s="11"/>
      <c r="U53" s="11"/>
      <c r="V53" s="13"/>
      <c r="AS53" s="16"/>
    </row>
    <row r="54" s="9" customFormat="true" ht="21" hidden="true" customHeight="true" outlineLevel="0" collapsed="false">
      <c r="A54" s="1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11"/>
      <c r="S54" s="11"/>
      <c r="T54" s="11"/>
      <c r="U54" s="11"/>
      <c r="V54" s="13"/>
      <c r="AS54" s="16"/>
    </row>
    <row r="55" s="9" customFormat="true" ht="21" hidden="false" customHeight="true" outlineLevel="0" collapsed="false">
      <c r="A55" s="11"/>
      <c r="B55" s="32"/>
      <c r="C55" s="32"/>
      <c r="D55" s="32"/>
      <c r="E55" s="32"/>
      <c r="F55" s="32"/>
      <c r="G55" s="38" t="s">
        <v>38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11"/>
      <c r="T55" s="11"/>
      <c r="U55" s="11"/>
      <c r="V55" s="13"/>
      <c r="AS55" s="16"/>
    </row>
    <row r="56" s="9" customFormat="true" ht="21" hidden="false" customHeight="true" outlineLevel="0" collapsed="false">
      <c r="A56" s="1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11"/>
      <c r="S56" s="11"/>
      <c r="T56" s="11"/>
      <c r="U56" s="11"/>
      <c r="V56" s="13"/>
      <c r="AS56" s="16"/>
    </row>
    <row r="57" s="9" customFormat="true" ht="21" hidden="false" customHeight="true" outlineLevel="0" collapsed="false">
      <c r="A57" s="11"/>
      <c r="B57" s="32"/>
      <c r="C57" s="32"/>
      <c r="D57" s="32"/>
      <c r="E57" s="11"/>
      <c r="F57" s="11"/>
      <c r="G57" s="14" t="n">
        <v>1</v>
      </c>
      <c r="H57" s="14" t="n">
        <v>2</v>
      </c>
      <c r="I57" s="14" t="n">
        <v>3</v>
      </c>
      <c r="J57" s="14" t="n">
        <v>4</v>
      </c>
      <c r="K57" s="14" t="n">
        <v>5</v>
      </c>
      <c r="L57" s="14" t="n">
        <v>6</v>
      </c>
      <c r="M57" s="14" t="n">
        <v>7</v>
      </c>
      <c r="N57" s="14" t="n">
        <v>8</v>
      </c>
      <c r="O57" s="14" t="n">
        <v>9</v>
      </c>
      <c r="P57" s="14" t="n">
        <v>10</v>
      </c>
      <c r="Q57" s="14" t="n">
        <v>11</v>
      </c>
      <c r="R57" s="14" t="n">
        <v>12</v>
      </c>
      <c r="S57" s="11"/>
      <c r="T57" s="11"/>
      <c r="U57" s="11"/>
      <c r="V57" s="13"/>
      <c r="AS57" s="16"/>
    </row>
    <row r="58" s="9" customFormat="true" ht="21" hidden="false" customHeight="true" outlineLevel="0" collapsed="false">
      <c r="A58" s="11"/>
      <c r="B58" s="32"/>
      <c r="C58" s="32"/>
      <c r="D58" s="32"/>
      <c r="E58" s="11"/>
      <c r="F58" s="11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1"/>
      <c r="T58" s="11"/>
      <c r="U58" s="11"/>
      <c r="V58" s="13"/>
      <c r="AC58" s="9" t="n">
        <f aca="false">IF(OR(G58="J",G58="K",G58="L",G58="R"),1,0)</f>
        <v>0</v>
      </c>
      <c r="AD58" s="9" t="n">
        <f aca="false">IF(OR(H58="J",H58="K",H58="L",H58="R"),1,0)</f>
        <v>0</v>
      </c>
      <c r="AE58" s="9" t="n">
        <f aca="false">IF(OR(I58="J",I58="K",I58="L",I58="R"),1,0)</f>
        <v>0</v>
      </c>
      <c r="AF58" s="9" t="n">
        <f aca="false">IF(OR(J58="J",J58="K",J58="L",J58="R"),1,0)</f>
        <v>0</v>
      </c>
      <c r="AG58" s="9" t="n">
        <f aca="false">IF(OR(K58="J",K58="K",K58="L",K58="R"),1,0)</f>
        <v>0</v>
      </c>
      <c r="AH58" s="9" t="n">
        <f aca="false">IF(OR(L58="J",L58="K",L58="L",L58="R"),1,0)</f>
        <v>0</v>
      </c>
      <c r="AI58" s="9" t="n">
        <f aca="false">IF(OR(M58="J",M58="K",M58="L",M58="R"),1,0)</f>
        <v>0</v>
      </c>
      <c r="AJ58" s="9" t="n">
        <f aca="false">IF(OR(N58="J",N58="K",N58="L",N58="R"),1,0)</f>
        <v>0</v>
      </c>
      <c r="AK58" s="9" t="n">
        <f aca="false">IF(OR(O58="J",O58="K",O58="L",O58="R"),1,0)</f>
        <v>0</v>
      </c>
      <c r="AL58" s="9" t="n">
        <f aca="false">IF(OR(P58="J",P58="K",P58="L",P58="R"),1,0)</f>
        <v>0</v>
      </c>
      <c r="AM58" s="9" t="n">
        <f aca="false">IF(OR(Q58="J",Q58="K",Q58="L",Q58="R"),1,0)</f>
        <v>0</v>
      </c>
      <c r="AN58" s="9" t="n">
        <f aca="false">IF(OR(R58="J",R58="K",R58="L",R58="R"),1,0)</f>
        <v>0</v>
      </c>
      <c r="AS58" s="16" t="n">
        <f aca="false">SUM(AC58:AN58)</f>
        <v>0</v>
      </c>
    </row>
    <row r="59" s="9" customFormat="true" ht="17.4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1"/>
      <c r="AS59" s="39" t="n">
        <f aca="false">AS52+AS58</f>
        <v>0</v>
      </c>
    </row>
    <row r="60" s="9" customFormat="true" ht="20.4" hidden="false" customHeight="true" outlineLevel="0" collapsed="false">
      <c r="A60" s="11"/>
      <c r="B60" s="40" t="s">
        <v>3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s="9" customFormat="true" ht="17.4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1"/>
    </row>
    <row r="62" s="9" customFormat="true" ht="22.2" hidden="false" customHeight="true" outlineLevel="0" collapsed="false">
      <c r="A62" s="11"/>
      <c r="B62" s="11"/>
      <c r="C62" s="14" t="n">
        <v>1</v>
      </c>
      <c r="D62" s="15"/>
      <c r="E62" s="41" t="s">
        <v>40</v>
      </c>
      <c r="F62" s="41"/>
      <c r="G62" s="41"/>
      <c r="H62" s="41"/>
      <c r="I62" s="41"/>
      <c r="J62" s="42"/>
      <c r="K62" s="11"/>
      <c r="M62" s="43" t="n">
        <v>7</v>
      </c>
      <c r="N62" s="15"/>
      <c r="O62" s="44" t="s">
        <v>41</v>
      </c>
      <c r="P62" s="44"/>
      <c r="Q62" s="44"/>
      <c r="R62" s="44"/>
      <c r="S62" s="44"/>
      <c r="T62" s="44"/>
      <c r="U62" s="44"/>
      <c r="V62" s="44"/>
      <c r="Z62" s="9" t="n">
        <f aca="false">IF(OR(D62="J",D62="K",D62="L",D62="R"),1,0)</f>
        <v>0</v>
      </c>
      <c r="AB62" s="9" t="n">
        <f aca="false">IF(OR(N62="J",N62="K",N62="L",N62="R"),1,0)</f>
        <v>0</v>
      </c>
      <c r="AS62" s="16" t="n">
        <f aca="false">SUM(X62:AQ62)</f>
        <v>0</v>
      </c>
    </row>
    <row r="63" s="9" customFormat="true" ht="22.2" hidden="false" customHeight="true" outlineLevel="0" collapsed="false">
      <c r="A63" s="11"/>
      <c r="B63" s="11"/>
      <c r="C63" s="14" t="n">
        <v>2</v>
      </c>
      <c r="D63" s="15"/>
      <c r="E63" s="41" t="s">
        <v>42</v>
      </c>
      <c r="F63" s="41"/>
      <c r="G63" s="41"/>
      <c r="H63" s="41"/>
      <c r="I63" s="41"/>
      <c r="J63" s="42"/>
      <c r="K63" s="11"/>
      <c r="M63" s="43" t="n">
        <v>8</v>
      </c>
      <c r="N63" s="15"/>
      <c r="O63" s="44" t="s">
        <v>43</v>
      </c>
      <c r="P63" s="44"/>
      <c r="Q63" s="44"/>
      <c r="R63" s="44"/>
      <c r="S63" s="44"/>
      <c r="T63" s="44"/>
      <c r="U63" s="44"/>
      <c r="V63" s="44"/>
      <c r="Z63" s="9" t="n">
        <f aca="false">IF(OR(D63="J",D63="K",D63="L",D63="R"),1,0)</f>
        <v>0</v>
      </c>
      <c r="AB63" s="9" t="n">
        <f aca="false">IF(OR(N63="J",N63="K",N63="L",N63="R"),1,0)</f>
        <v>0</v>
      </c>
      <c r="AS63" s="16" t="n">
        <f aca="false">SUM(X63:AQ63)</f>
        <v>0</v>
      </c>
    </row>
    <row r="64" s="9" customFormat="true" ht="22.2" hidden="false" customHeight="true" outlineLevel="0" collapsed="false">
      <c r="A64" s="11"/>
      <c r="B64" s="11"/>
      <c r="C64" s="14" t="n">
        <v>3</v>
      </c>
      <c r="D64" s="15"/>
      <c r="E64" s="41" t="s">
        <v>44</v>
      </c>
      <c r="F64" s="41"/>
      <c r="G64" s="41"/>
      <c r="H64" s="41"/>
      <c r="I64" s="41"/>
      <c r="J64" s="42"/>
      <c r="K64" s="11"/>
      <c r="M64" s="43" t="n">
        <v>9</v>
      </c>
      <c r="N64" s="15"/>
      <c r="O64" s="44" t="s">
        <v>45</v>
      </c>
      <c r="P64" s="44"/>
      <c r="Q64" s="44"/>
      <c r="R64" s="44"/>
      <c r="S64" s="44"/>
      <c r="T64" s="44"/>
      <c r="U64" s="44"/>
      <c r="V64" s="44"/>
      <c r="Z64" s="9" t="n">
        <f aca="false">IF(OR(D64="J",D64="K",D64="L",D64="R"),1,0)</f>
        <v>0</v>
      </c>
      <c r="AB64" s="9" t="n">
        <f aca="false">IF(OR(N64="J",N64="K",N64="L",N64="R"),1,0)</f>
        <v>0</v>
      </c>
      <c r="AS64" s="16" t="n">
        <f aca="false">SUM(X64:AQ64)</f>
        <v>0</v>
      </c>
    </row>
    <row r="65" s="9" customFormat="true" ht="22.2" hidden="false" customHeight="true" outlineLevel="0" collapsed="false">
      <c r="A65" s="11"/>
      <c r="B65" s="11"/>
      <c r="C65" s="14" t="n">
        <v>4</v>
      </c>
      <c r="D65" s="15"/>
      <c r="E65" s="41" t="s">
        <v>46</v>
      </c>
      <c r="F65" s="41"/>
      <c r="G65" s="41"/>
      <c r="H65" s="41"/>
      <c r="I65" s="41"/>
      <c r="J65" s="42"/>
      <c r="K65" s="11"/>
      <c r="M65" s="43" t="n">
        <v>10</v>
      </c>
      <c r="N65" s="15"/>
      <c r="O65" s="44" t="s">
        <v>47</v>
      </c>
      <c r="P65" s="44"/>
      <c r="Q65" s="44"/>
      <c r="R65" s="44"/>
      <c r="S65" s="44"/>
      <c r="T65" s="44"/>
      <c r="U65" s="44"/>
      <c r="V65" s="44"/>
      <c r="Z65" s="9" t="n">
        <f aca="false">IF(OR(D65="J",D65="K",D65="L",D65="R"),1,0)</f>
        <v>0</v>
      </c>
      <c r="AB65" s="9" t="n">
        <f aca="false">IF(OR(N65="J",N65="K",N65="L",N65="R"),1,0)</f>
        <v>0</v>
      </c>
      <c r="AS65" s="16" t="n">
        <f aca="false">SUM(X65:AQ65)</f>
        <v>0</v>
      </c>
    </row>
    <row r="66" s="9" customFormat="true" ht="22.2" hidden="false" customHeight="true" outlineLevel="0" collapsed="false">
      <c r="A66" s="11"/>
      <c r="B66" s="11"/>
      <c r="C66" s="14" t="n">
        <v>5</v>
      </c>
      <c r="D66" s="15"/>
      <c r="E66" s="41" t="s">
        <v>48</v>
      </c>
      <c r="F66" s="41"/>
      <c r="G66" s="41"/>
      <c r="H66" s="41"/>
      <c r="I66" s="41"/>
      <c r="J66" s="42"/>
      <c r="K66" s="11"/>
      <c r="M66" s="43" t="n">
        <v>11</v>
      </c>
      <c r="N66" s="15"/>
      <c r="O66" s="44" t="s">
        <v>49</v>
      </c>
      <c r="P66" s="44"/>
      <c r="Q66" s="44"/>
      <c r="R66" s="44"/>
      <c r="S66" s="44"/>
      <c r="T66" s="44"/>
      <c r="U66" s="44"/>
      <c r="V66" s="44"/>
      <c r="Z66" s="9" t="n">
        <f aca="false">IF(OR(D66="J",D66="K",D66="L",D66="R"),1,0)</f>
        <v>0</v>
      </c>
      <c r="AB66" s="9" t="n">
        <f aca="false">IF(OR(N66="J",N66="K",N66="L",N66="R"),1,0)</f>
        <v>0</v>
      </c>
      <c r="AS66" s="16" t="n">
        <f aca="false">SUM(X66:AQ66)</f>
        <v>0</v>
      </c>
    </row>
    <row r="67" s="9" customFormat="true" ht="22.2" hidden="false" customHeight="true" outlineLevel="0" collapsed="false">
      <c r="A67" s="11"/>
      <c r="B67" s="11"/>
      <c r="C67" s="14" t="n">
        <v>6</v>
      </c>
      <c r="D67" s="15"/>
      <c r="E67" s="41" t="s">
        <v>50</v>
      </c>
      <c r="F67" s="41"/>
      <c r="G67" s="41"/>
      <c r="H67" s="41"/>
      <c r="I67" s="41"/>
      <c r="J67" s="41"/>
      <c r="K67" s="11"/>
      <c r="M67" s="43" t="n">
        <v>12</v>
      </c>
      <c r="N67" s="15"/>
      <c r="O67" s="44" t="s">
        <v>51</v>
      </c>
      <c r="P67" s="44"/>
      <c r="Q67" s="44"/>
      <c r="R67" s="44"/>
      <c r="S67" s="44"/>
      <c r="T67" s="44"/>
      <c r="U67" s="44"/>
      <c r="V67" s="44"/>
      <c r="Z67" s="9" t="n">
        <f aca="false">IF(OR(D67="J",D67="K",D67="L",D67="R"),1,0)</f>
        <v>0</v>
      </c>
      <c r="AB67" s="9" t="n">
        <f aca="false">IF(OR(N67="J",N67="K",N67="L",N67="R"),1,0)</f>
        <v>0</v>
      </c>
      <c r="AS67" s="16" t="n">
        <f aca="false">SUM(X67:AQ67)</f>
        <v>0</v>
      </c>
    </row>
    <row r="68" s="9" customFormat="true" ht="17.4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AS68" s="16" t="n">
        <f aca="false">SUM(AS62:AS67)</f>
        <v>0</v>
      </c>
    </row>
    <row r="69" s="9" customFormat="true" ht="21" hidden="false" customHeight="true" outlineLevel="0" collapsed="false">
      <c r="A69" s="11"/>
      <c r="B69" s="45" t="s">
        <v>52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9" customFormat="true" ht="17.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</row>
    <row r="71" s="9" customFormat="true" ht="73.2" hidden="false" customHeight="true" outlineLevel="0" collapsed="false">
      <c r="A71" s="11"/>
      <c r="B71" s="11"/>
      <c r="C71" s="11"/>
      <c r="D71" s="46" t="s">
        <v>53</v>
      </c>
      <c r="E71" s="46" t="s">
        <v>54</v>
      </c>
      <c r="F71" s="46" t="s">
        <v>55</v>
      </c>
      <c r="G71" s="46" t="s">
        <v>56</v>
      </c>
      <c r="H71" s="46" t="s">
        <v>57</v>
      </c>
      <c r="I71" s="46" t="s">
        <v>58</v>
      </c>
      <c r="J71" s="46" t="s">
        <v>59</v>
      </c>
      <c r="K71" s="46" t="s">
        <v>60</v>
      </c>
      <c r="L71" s="46" t="s">
        <v>61</v>
      </c>
      <c r="M71" s="46" t="s">
        <v>62</v>
      </c>
      <c r="N71" s="46" t="s">
        <v>63</v>
      </c>
      <c r="O71" s="46" t="s">
        <v>64</v>
      </c>
      <c r="P71" s="11"/>
      <c r="Q71" s="11"/>
      <c r="R71" s="47"/>
      <c r="S71" s="48"/>
      <c r="T71" s="11"/>
      <c r="U71" s="11"/>
      <c r="V71" s="11"/>
    </row>
    <row r="72" s="9" customFormat="true" ht="21" hidden="false" customHeight="true" outlineLevel="0" collapsed="false">
      <c r="A72" s="11"/>
      <c r="B72" s="11"/>
      <c r="C72" s="11"/>
      <c r="D72" s="20" t="n">
        <v>1</v>
      </c>
      <c r="E72" s="20" t="n">
        <v>2</v>
      </c>
      <c r="F72" s="20" t="n">
        <v>3</v>
      </c>
      <c r="G72" s="20" t="n">
        <v>4</v>
      </c>
      <c r="H72" s="20" t="n">
        <v>5</v>
      </c>
      <c r="I72" s="20" t="n">
        <v>6</v>
      </c>
      <c r="J72" s="20" t="n">
        <v>7</v>
      </c>
      <c r="K72" s="20" t="n">
        <v>8</v>
      </c>
      <c r="L72" s="20" t="n">
        <v>9</v>
      </c>
      <c r="M72" s="20" t="n">
        <v>10</v>
      </c>
      <c r="N72" s="20" t="n">
        <v>11</v>
      </c>
      <c r="O72" s="20" t="n">
        <v>12</v>
      </c>
      <c r="P72" s="11"/>
      <c r="Q72" s="11"/>
      <c r="R72" s="11"/>
      <c r="S72" s="11"/>
      <c r="T72" s="11"/>
      <c r="U72" s="11"/>
      <c r="V72" s="11"/>
    </row>
    <row r="73" s="9" customFormat="true" ht="21" hidden="false" customHeight="true" outlineLevel="0" collapsed="false">
      <c r="A73" s="11"/>
      <c r="B73" s="11"/>
      <c r="C73" s="1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11"/>
      <c r="Q73" s="11"/>
      <c r="R73" s="11"/>
      <c r="S73" s="11"/>
      <c r="T73" s="11"/>
      <c r="U73" s="11"/>
      <c r="V73" s="11"/>
      <c r="Z73" s="9" t="n">
        <f aca="false">IF(OR(D73="J",D73="K",D73="L",D73="R"),1,0)</f>
        <v>0</v>
      </c>
      <c r="AA73" s="9" t="n">
        <f aca="false">IF(OR(E73="J",E73="K",E73="L",E73="R"),1,0)</f>
        <v>0</v>
      </c>
      <c r="AB73" s="9" t="n">
        <f aca="false">IF(OR(F73="J",F73="K",F73="L",F73="R"),1,0)</f>
        <v>0</v>
      </c>
      <c r="AC73" s="9" t="n">
        <f aca="false">IF(OR(G73="J",G73="K",G73="L",G73="R"),1,0)</f>
        <v>0</v>
      </c>
      <c r="AD73" s="9" t="n">
        <f aca="false">IF(OR(H73="J",H73="K",H73="L",H73="R"),1,0)</f>
        <v>0</v>
      </c>
      <c r="AE73" s="9" t="n">
        <f aca="false">IF(OR(I73="J",I73="K",I73="L",I73="R"),1,0)</f>
        <v>0</v>
      </c>
      <c r="AF73" s="9" t="n">
        <f aca="false">IF(OR(J73="J",J73="K",J73="L",J73="R"),1,0)</f>
        <v>0</v>
      </c>
      <c r="AG73" s="9" t="n">
        <f aca="false">IF(OR(K73="J",K73="K",K73="L",K73="R"),1,0)</f>
        <v>0</v>
      </c>
      <c r="AH73" s="9" t="n">
        <f aca="false">IF(OR(L73="J",L73="K",L73="L",L73="R"),1,0)</f>
        <v>0</v>
      </c>
      <c r="AI73" s="9" t="n">
        <f aca="false">IF(OR(M73="J",M73="K",M73="L",M73="R"),1,0)</f>
        <v>0</v>
      </c>
      <c r="AJ73" s="9" t="n">
        <f aca="false">IF(OR(N73="J",N73="K",N73="L",N73="R"),1,0)</f>
        <v>0</v>
      </c>
      <c r="AK73" s="9" t="n">
        <f aca="false">IF(OR(O73="J",O73="K",O73="L",O73="R"),1,0)</f>
        <v>0</v>
      </c>
      <c r="AS73" s="16" t="n">
        <f aca="false">SUM(X73:AQ73)</f>
        <v>0</v>
      </c>
    </row>
    <row r="74" s="9" customFormat="true" ht="17.4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</row>
    <row r="75" s="9" customFormat="true" ht="7.9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</row>
    <row r="76" s="9" customFormat="true" ht="17.4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</row>
    <row r="77" s="9" customFormat="true" ht="17.4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</row>
    <row r="78" s="9" customFormat="true" ht="17.4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</row>
    <row r="79" s="9" customFormat="true" ht="73.2" hidden="false" customHeight="true" outlineLevel="0" collapsed="false">
      <c r="A79" s="11"/>
      <c r="B79" s="11"/>
      <c r="C79" s="11"/>
      <c r="D79" s="49" t="s">
        <v>65</v>
      </c>
      <c r="E79" s="49" t="s">
        <v>66</v>
      </c>
      <c r="F79" s="49" t="s">
        <v>67</v>
      </c>
      <c r="G79" s="49" t="s">
        <v>68</v>
      </c>
      <c r="H79" s="49" t="s">
        <v>69</v>
      </c>
      <c r="I79" s="46" t="s">
        <v>70</v>
      </c>
      <c r="J79" s="49" t="s">
        <v>71</v>
      </c>
      <c r="K79" s="49" t="s">
        <v>72</v>
      </c>
      <c r="L79" s="49" t="s">
        <v>73</v>
      </c>
      <c r="M79" s="49" t="s">
        <v>74</v>
      </c>
      <c r="N79" s="11"/>
      <c r="O79" s="11"/>
      <c r="P79" s="11"/>
      <c r="Q79" s="11"/>
      <c r="R79" s="11"/>
      <c r="S79" s="11"/>
      <c r="T79" s="11"/>
      <c r="U79" s="11"/>
      <c r="V79" s="11"/>
    </row>
    <row r="80" customFormat="false" ht="21.6" hidden="false" customHeight="true" outlineLevel="0" collapsed="false">
      <c r="A80" s="50"/>
      <c r="B80" s="50"/>
      <c r="C80" s="50"/>
      <c r="D80" s="51" t="n">
        <v>13</v>
      </c>
      <c r="E80" s="51" t="n">
        <v>14</v>
      </c>
      <c r="F80" s="51" t="n">
        <v>15</v>
      </c>
      <c r="G80" s="51" t="n">
        <v>16</v>
      </c>
      <c r="H80" s="51" t="n">
        <v>17</v>
      </c>
      <c r="I80" s="20" t="n">
        <v>18</v>
      </c>
      <c r="J80" s="51" t="n">
        <v>19</v>
      </c>
      <c r="K80" s="51" t="n">
        <v>20</v>
      </c>
      <c r="L80" s="51" t="n">
        <v>21</v>
      </c>
      <c r="M80" s="51" t="n">
        <v>22</v>
      </c>
      <c r="N80" s="50"/>
      <c r="O80" s="50"/>
      <c r="P80" s="50"/>
      <c r="Q80" s="50"/>
      <c r="R80" s="50"/>
      <c r="S80" s="50"/>
      <c r="T80" s="50"/>
      <c r="U80" s="50"/>
      <c r="V80" s="50"/>
    </row>
    <row r="81" customFormat="false" ht="21.6" hidden="false" customHeight="true" outlineLevel="0" collapsed="false">
      <c r="A81" s="50"/>
      <c r="B81" s="50"/>
      <c r="C81" s="50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50"/>
      <c r="O81" s="50"/>
      <c r="P81" s="50"/>
      <c r="Q81" s="50"/>
      <c r="R81" s="50"/>
      <c r="S81" s="50"/>
      <c r="T81" s="50"/>
      <c r="U81" s="50"/>
      <c r="V81" s="50"/>
      <c r="Z81" s="9" t="n">
        <f aca="false">IF(OR(D81="J",D81="K",D81="L",D81="R"),1,0)</f>
        <v>0</v>
      </c>
      <c r="AA81" s="9" t="n">
        <f aca="false">IF(OR(E81="J",E81="K",E81="L",E81="R"),1,0)</f>
        <v>0</v>
      </c>
      <c r="AB81" s="9" t="n">
        <f aca="false">IF(OR(F81="J",F81="K",F81="L",F81="R"),1,0)</f>
        <v>0</v>
      </c>
      <c r="AC81" s="9" t="n">
        <f aca="false">IF(OR(G81="J",G81="K",G81="L",G81="R"),1,0)</f>
        <v>0</v>
      </c>
      <c r="AD81" s="9" t="n">
        <f aca="false">IF(OR(H81="J",H81="K",H81="L",H81="R"),1,0)</f>
        <v>0</v>
      </c>
      <c r="AE81" s="9" t="n">
        <f aca="false">IF(OR(I81="J",I81="K",I81="L",I81="R"),1,0)</f>
        <v>0</v>
      </c>
      <c r="AF81" s="9" t="n">
        <f aca="false">IF(OR(J81="J",J81="K",J81="L",J81="R"),1,0)</f>
        <v>0</v>
      </c>
      <c r="AG81" s="9" t="n">
        <f aca="false">IF(OR(K81="J",K81="K",K81="L",K81="R"),1,0)</f>
        <v>0</v>
      </c>
      <c r="AH81" s="9" t="n">
        <f aca="false">IF(OR(L81="J",L81="K",L81="L",L81="R"),1,0)</f>
        <v>0</v>
      </c>
      <c r="AI81" s="9" t="n">
        <f aca="false">IF(OR(M81="J",M81="K",M81="L",M81="R"),1,0)</f>
        <v>0</v>
      </c>
      <c r="AS81" s="16" t="n">
        <f aca="false">SUM(X81:AQ81)</f>
        <v>0</v>
      </c>
    </row>
    <row r="82" customFormat="false" ht="17.4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customFormat="false" ht="17.4" hidden="false" customHeight="true" outlineLevel="0" collapsed="false">
      <c r="A83" s="50"/>
      <c r="B83" s="52" t="s">
        <v>75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7.4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50"/>
    </row>
    <row r="85" customFormat="false" ht="17.4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customFormat="false" ht="21" hidden="false" customHeight="true" outlineLevel="0" collapsed="false">
      <c r="A86" s="50"/>
      <c r="B86" s="50"/>
      <c r="C86" s="14" t="n">
        <v>1</v>
      </c>
      <c r="D86" s="15"/>
      <c r="E86" s="41" t="s">
        <v>76</v>
      </c>
      <c r="F86" s="41"/>
      <c r="G86" s="41"/>
      <c r="H86" s="41"/>
      <c r="I86" s="41"/>
      <c r="J86" s="41"/>
      <c r="K86" s="41"/>
      <c r="L86" s="50"/>
      <c r="M86" s="14" t="n">
        <v>7</v>
      </c>
      <c r="N86" s="15"/>
      <c r="O86" s="41" t="s">
        <v>77</v>
      </c>
      <c r="P86" s="41"/>
      <c r="Q86" s="41"/>
      <c r="R86" s="41"/>
      <c r="S86" s="41"/>
      <c r="T86" s="41"/>
      <c r="U86" s="41"/>
      <c r="V86" s="50"/>
      <c r="Z86" s="9" t="n">
        <f aca="false">IF(OR(D86="J",D86="K",D86="L",D86="R"),1,0)</f>
        <v>0</v>
      </c>
      <c r="AB86" s="9" t="n">
        <f aca="false">IF(OR(N86="J",N86="K",N86="L",N86="R"),1,0)</f>
        <v>0</v>
      </c>
      <c r="AS86" s="16" t="n">
        <f aca="false">SUM(X86:AQ86)</f>
        <v>0</v>
      </c>
    </row>
    <row r="87" customFormat="false" ht="21" hidden="false" customHeight="true" outlineLevel="0" collapsed="false">
      <c r="A87" s="50"/>
      <c r="B87" s="50"/>
      <c r="C87" s="14" t="n">
        <v>2</v>
      </c>
      <c r="D87" s="15"/>
      <c r="E87" s="41" t="s">
        <v>78</v>
      </c>
      <c r="F87" s="41"/>
      <c r="G87" s="41"/>
      <c r="H87" s="41"/>
      <c r="I87" s="41"/>
      <c r="J87" s="41"/>
      <c r="K87" s="41"/>
      <c r="L87" s="50"/>
      <c r="M87" s="14" t="n">
        <v>8</v>
      </c>
      <c r="N87" s="15"/>
      <c r="O87" s="41" t="s">
        <v>77</v>
      </c>
      <c r="P87" s="41"/>
      <c r="Q87" s="41"/>
      <c r="R87" s="41"/>
      <c r="S87" s="41"/>
      <c r="T87" s="41"/>
      <c r="U87" s="41"/>
      <c r="V87" s="50"/>
      <c r="Z87" s="9" t="n">
        <f aca="false">IF(OR(D87="J",D87="K",D87="L",D87="R"),1,0)</f>
        <v>0</v>
      </c>
      <c r="AB87" s="9" t="n">
        <f aca="false">IF(OR(N87="J",N87="K",N87="L",N87="R"),1,0)</f>
        <v>0</v>
      </c>
      <c r="AS87" s="16" t="n">
        <f aca="false">SUM(X87:AQ87)</f>
        <v>0</v>
      </c>
    </row>
    <row r="88" customFormat="false" ht="21" hidden="false" customHeight="true" outlineLevel="0" collapsed="false">
      <c r="A88" s="50"/>
      <c r="B88" s="50"/>
      <c r="C88" s="14" t="n">
        <v>3</v>
      </c>
      <c r="D88" s="15"/>
      <c r="E88" s="53" t="s">
        <v>79</v>
      </c>
      <c r="F88" s="53"/>
      <c r="G88" s="53"/>
      <c r="H88" s="53"/>
      <c r="I88" s="53"/>
      <c r="J88" s="53"/>
      <c r="K88" s="53"/>
      <c r="L88" s="50"/>
      <c r="M88" s="14" t="n">
        <v>9</v>
      </c>
      <c r="N88" s="15"/>
      <c r="O88" s="41" t="s">
        <v>80</v>
      </c>
      <c r="P88" s="41"/>
      <c r="Q88" s="41"/>
      <c r="R88" s="41"/>
      <c r="S88" s="41"/>
      <c r="T88" s="41"/>
      <c r="U88" s="41"/>
      <c r="V88" s="50"/>
      <c r="Z88" s="9" t="n">
        <f aca="false">IF(OR(D88="J",D88="K",D88="L",D88="R"),1,0)</f>
        <v>0</v>
      </c>
      <c r="AB88" s="9" t="n">
        <f aca="false">IF(OR(N88="J",N88="K",N88="L",N88="R"),1,0)</f>
        <v>0</v>
      </c>
      <c r="AS88" s="16" t="n">
        <f aca="false">SUM(X88:AQ88)</f>
        <v>0</v>
      </c>
    </row>
    <row r="89" customFormat="false" ht="21" hidden="false" customHeight="true" outlineLevel="0" collapsed="false">
      <c r="A89" s="50"/>
      <c r="B89" s="50"/>
      <c r="C89" s="14" t="n">
        <v>4</v>
      </c>
      <c r="D89" s="15"/>
      <c r="E89" s="41" t="s">
        <v>81</v>
      </c>
      <c r="F89" s="41"/>
      <c r="G89" s="41"/>
      <c r="H89" s="41"/>
      <c r="I89" s="41"/>
      <c r="J89" s="41"/>
      <c r="K89" s="41"/>
      <c r="L89" s="50"/>
      <c r="M89" s="14" t="n">
        <v>10</v>
      </c>
      <c r="N89" s="15"/>
      <c r="O89" s="41" t="s">
        <v>82</v>
      </c>
      <c r="P89" s="41"/>
      <c r="Q89" s="41"/>
      <c r="R89" s="41"/>
      <c r="S89" s="41"/>
      <c r="T89" s="41"/>
      <c r="U89" s="41"/>
      <c r="V89" s="50"/>
      <c r="Z89" s="9" t="n">
        <f aca="false">IF(OR(D89="J",D89="K",D89="L",D89="R"),1,0)</f>
        <v>0</v>
      </c>
      <c r="AB89" s="9" t="n">
        <f aca="false">IF(OR(N89="J",N89="K",N89="L",N89="R"),1,0)</f>
        <v>0</v>
      </c>
      <c r="AS89" s="16" t="n">
        <f aca="false">SUM(X89:AQ89)</f>
        <v>0</v>
      </c>
    </row>
    <row r="90" customFormat="false" ht="21" hidden="false" customHeight="true" outlineLevel="0" collapsed="false">
      <c r="A90" s="50"/>
      <c r="B90" s="50"/>
      <c r="C90" s="14" t="n">
        <v>5</v>
      </c>
      <c r="D90" s="15"/>
      <c r="E90" s="41" t="s">
        <v>83</v>
      </c>
      <c r="F90" s="41"/>
      <c r="G90" s="41"/>
      <c r="H90" s="41"/>
      <c r="I90" s="41"/>
      <c r="J90" s="41"/>
      <c r="K90" s="41"/>
      <c r="L90" s="50"/>
      <c r="M90" s="14" t="n">
        <v>11</v>
      </c>
      <c r="N90" s="15"/>
      <c r="O90" s="41" t="s">
        <v>84</v>
      </c>
      <c r="P90" s="41"/>
      <c r="Q90" s="41"/>
      <c r="R90" s="41"/>
      <c r="S90" s="41"/>
      <c r="T90" s="41"/>
      <c r="U90" s="41"/>
      <c r="V90" s="50"/>
      <c r="Z90" s="9" t="n">
        <f aca="false">IF(OR(D90="J",D90="K",D90="L",D90="R"),1,0)</f>
        <v>0</v>
      </c>
      <c r="AB90" s="9" t="n">
        <f aca="false">IF(OR(N90="J",N90="K",N90="L",N90="R"),1,0)</f>
        <v>0</v>
      </c>
      <c r="AS90" s="16" t="n">
        <f aca="false">SUM(X90:AQ90)</f>
        <v>0</v>
      </c>
    </row>
    <row r="91" customFormat="false" ht="21" hidden="false" customHeight="true" outlineLevel="0" collapsed="false">
      <c r="A91" s="50"/>
      <c r="B91" s="50"/>
      <c r="C91" s="14" t="n">
        <v>6</v>
      </c>
      <c r="D91" s="15"/>
      <c r="E91" s="41" t="s">
        <v>85</v>
      </c>
      <c r="F91" s="41"/>
      <c r="G91" s="41"/>
      <c r="H91" s="41"/>
      <c r="I91" s="41"/>
      <c r="J91" s="41"/>
      <c r="K91" s="41"/>
      <c r="L91" s="50"/>
      <c r="M91" s="14" t="n">
        <v>12</v>
      </c>
      <c r="N91" s="15"/>
      <c r="O91" s="41" t="s">
        <v>86</v>
      </c>
      <c r="P91" s="41"/>
      <c r="Q91" s="41"/>
      <c r="R91" s="41"/>
      <c r="S91" s="41"/>
      <c r="T91" s="41"/>
      <c r="U91" s="41"/>
      <c r="V91" s="50"/>
      <c r="Z91" s="9" t="n">
        <f aca="false">IF(OR(D91="J",D91="K",D91="L",D91="R"),1,0)</f>
        <v>0</v>
      </c>
      <c r="AB91" s="9" t="n">
        <f aca="false">IF(OR(N91="J",N91="K",N91="L",N91="R"),1,0)</f>
        <v>0</v>
      </c>
      <c r="AS91" s="16" t="n">
        <f aca="false">SUM(X91:AQ91)</f>
        <v>0</v>
      </c>
    </row>
    <row r="92" customFormat="false" ht="17.4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AS92" s="16" t="n">
        <f aca="false">SUM(AS86:AS91)</f>
        <v>0</v>
      </c>
    </row>
    <row r="93" s="9" customFormat="true" ht="21" hidden="false" customHeight="true" outlineLevel="0" collapsed="false">
      <c r="A93" s="11"/>
      <c r="B93" s="54" t="s">
        <v>87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s="9" customFormat="true" ht="18.6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Y94" s="9" t="s">
        <v>1</v>
      </c>
    </row>
    <row r="95" s="9" customFormat="true" ht="18.6" hidden="false" customHeight="true" outlineLevel="0" collapsed="false">
      <c r="A95" s="11"/>
      <c r="C95" s="14" t="n">
        <v>1</v>
      </c>
      <c r="D95" s="14" t="n">
        <v>2</v>
      </c>
      <c r="E95" s="14" t="n">
        <v>3</v>
      </c>
      <c r="F95" s="14" t="n">
        <v>4</v>
      </c>
      <c r="G95" s="14" t="n">
        <v>5</v>
      </c>
      <c r="H95" s="14" t="n">
        <v>6</v>
      </c>
      <c r="I95" s="14" t="n">
        <v>7</v>
      </c>
      <c r="J95" s="14" t="n">
        <v>8</v>
      </c>
      <c r="K95" s="14" t="n">
        <v>9</v>
      </c>
      <c r="L95" s="14" t="n">
        <v>10</v>
      </c>
      <c r="M95" s="14" t="n">
        <v>11</v>
      </c>
      <c r="N95" s="14" t="n">
        <v>12</v>
      </c>
      <c r="O95" s="14" t="n">
        <v>13</v>
      </c>
      <c r="P95" s="14" t="n">
        <v>14</v>
      </c>
      <c r="Q95" s="14" t="n">
        <v>15</v>
      </c>
      <c r="R95" s="14" t="n">
        <v>16</v>
      </c>
      <c r="S95" s="14" t="n">
        <v>17</v>
      </c>
      <c r="T95" s="14" t="n">
        <v>18</v>
      </c>
      <c r="U95" s="14" t="n">
        <v>19</v>
      </c>
      <c r="V95" s="14" t="n">
        <v>20</v>
      </c>
    </row>
    <row r="96" s="9" customFormat="true" ht="21" hidden="false" customHeight="true" outlineLevel="0" collapsed="false">
      <c r="A96" s="11" t="s">
        <v>1</v>
      </c>
      <c r="B96" s="9" t="s">
        <v>1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X96" s="9" t="n">
        <f aca="false">IF(OR(C96="J",C96="K",C96="L",C96="R"),1,0)</f>
        <v>0</v>
      </c>
      <c r="Y96" s="9" t="n">
        <f aca="false">IF(OR(D96="J",D96="K",D96="L",D96="R"),1,0)</f>
        <v>0</v>
      </c>
      <c r="Z96" s="9" t="n">
        <f aca="false">IF(OR(E96="J",E96="K",E96="L",E96="R"),1,0)</f>
        <v>0</v>
      </c>
      <c r="AA96" s="9" t="n">
        <f aca="false">IF(OR(F96="J",F96="K",F96="L",F96="R"),1,0)</f>
        <v>0</v>
      </c>
      <c r="AB96" s="9" t="n">
        <f aca="false">IF(OR(G96="J",G96="K",G96="L",G96="R"),1,0)</f>
        <v>0</v>
      </c>
      <c r="AC96" s="9" t="n">
        <f aca="false">IF(OR(H96="J",H96="K",H96="L",H96="R"),1,0)</f>
        <v>0</v>
      </c>
      <c r="AD96" s="9" t="n">
        <f aca="false">IF(OR(I96="J",I96="K",I96="L",I96="R"),1,0)</f>
        <v>0</v>
      </c>
      <c r="AE96" s="9" t="n">
        <f aca="false">IF(OR(J96="J",J96="K",J96="L",J96="R"),1,0)</f>
        <v>0</v>
      </c>
      <c r="AF96" s="9" t="n">
        <f aca="false">IF(OR(K96="J",K96="K",K96="L",K96="R"),1,0)</f>
        <v>0</v>
      </c>
      <c r="AG96" s="9" t="n">
        <f aca="false">IF(OR(L96="J",L96="K",L96="L",L96="R"),1,0)</f>
        <v>0</v>
      </c>
      <c r="AH96" s="9" t="n">
        <f aca="false">IF(OR(M96="J",M96="K",M96="L",M96="R"),1,0)</f>
        <v>0</v>
      </c>
      <c r="AI96" s="9" t="n">
        <f aca="false">IF(OR(N96="J",N96="K",N96="L",N96="R"),1,0)</f>
        <v>0</v>
      </c>
      <c r="AJ96" s="9" t="n">
        <f aca="false">IF(OR(O96="J",O96="K",O96="L",O96="R"),1,0)</f>
        <v>0</v>
      </c>
      <c r="AK96" s="9" t="n">
        <f aca="false">IF(OR(P96="J",P96="K",P96="L",P96="R"),1,0)</f>
        <v>0</v>
      </c>
      <c r="AL96" s="9" t="n">
        <f aca="false">IF(OR(Q96="J",Q96="K",Q96="L",Q96="R"),1,0)</f>
        <v>0</v>
      </c>
      <c r="AM96" s="9" t="n">
        <f aca="false">IF(OR(R96="J",R96="K",R96="L",R96="R"),1,0)</f>
        <v>0</v>
      </c>
      <c r="AN96" s="9" t="n">
        <f aca="false">IF(OR(S96="J",S96="K",S96="L",S96="R"),1,0)</f>
        <v>0</v>
      </c>
      <c r="AO96" s="9" t="n">
        <f aca="false">IF(OR(T96="J",T96="K",T96="L",T96="R"),1,0)</f>
        <v>0</v>
      </c>
      <c r="AP96" s="9" t="n">
        <f aca="false">IF(OR(U96="J",U96="K",U96="L",U96="R"),1,0)</f>
        <v>0</v>
      </c>
      <c r="AQ96" s="9" t="n">
        <f aca="false">IF(OR(V96="J",V96="K",V96="L",V96="R"),1,0)</f>
        <v>0</v>
      </c>
      <c r="AS96" s="16" t="n">
        <f aca="false">SUM(X96:AR96)</f>
        <v>0</v>
      </c>
    </row>
    <row r="97" s="9" customFormat="true" ht="21" hidden="false" customHeight="true" outlineLevel="0" collapsed="false">
      <c r="A97" s="11" t="s">
        <v>1</v>
      </c>
      <c r="B97" s="9" t="s">
        <v>1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X97" s="9" t="n">
        <f aca="false">IF(OR(C97="J",C97="K",C97="L",C97="R"),1,0)</f>
        <v>0</v>
      </c>
      <c r="Y97" s="9" t="n">
        <f aca="false">IF(OR(D97="J",D97="K",D97="L",D97="R"),1,0)</f>
        <v>0</v>
      </c>
      <c r="Z97" s="9" t="n">
        <f aca="false">IF(OR(E97="J",E97="K",E97="L",E97="R"),1,0)</f>
        <v>0</v>
      </c>
      <c r="AA97" s="9" t="n">
        <f aca="false">IF(OR(F97="J",F97="K",F97="L",F97="R"),1,0)</f>
        <v>0</v>
      </c>
      <c r="AB97" s="9" t="n">
        <f aca="false">IF(OR(G97="J",G97="K",G97="L",G97="R"),1,0)</f>
        <v>0</v>
      </c>
      <c r="AC97" s="9" t="n">
        <f aca="false">IF(OR(H97="J",H97="K",H97="L",H97="R"),1,0)</f>
        <v>0</v>
      </c>
      <c r="AD97" s="9" t="n">
        <f aca="false">IF(OR(I97="J",I97="K",I97="L",I97="R"),1,0)</f>
        <v>0</v>
      </c>
      <c r="AE97" s="9" t="n">
        <f aca="false">IF(OR(J97="J",J97="K",J97="L",J97="R"),1,0)</f>
        <v>0</v>
      </c>
      <c r="AF97" s="9" t="n">
        <f aca="false">IF(OR(K97="J",K97="K",K97="L",K97="R"),1,0)</f>
        <v>0</v>
      </c>
      <c r="AG97" s="9" t="n">
        <f aca="false">IF(OR(L97="J",L97="K",L97="L",L97="R"),1,0)</f>
        <v>0</v>
      </c>
      <c r="AH97" s="9" t="n">
        <f aca="false">IF(OR(M97="J",M97="K",M97="L",M97="R"),1,0)</f>
        <v>0</v>
      </c>
      <c r="AI97" s="9" t="n">
        <f aca="false">IF(OR(N97="J",N97="K",N97="L",N97="R"),1,0)</f>
        <v>0</v>
      </c>
      <c r="AJ97" s="9" t="n">
        <f aca="false">IF(OR(O97="J",O97="K",O97="L",O97="R"),1,0)</f>
        <v>0</v>
      </c>
      <c r="AK97" s="9" t="n">
        <f aca="false">IF(OR(P97="J",P97="K",P97="L",P97="R"),1,0)</f>
        <v>0</v>
      </c>
      <c r="AL97" s="9" t="n">
        <f aca="false">IF(OR(Q97="J",Q97="K",Q97="L",Q97="R"),1,0)</f>
        <v>0</v>
      </c>
      <c r="AM97" s="9" t="n">
        <f aca="false">IF(OR(R97="J",R97="K",R97="L",R97="R"),1,0)</f>
        <v>0</v>
      </c>
      <c r="AN97" s="9" t="n">
        <f aca="false">IF(OR(S97="J",S97="K",S97="L",S97="R"),1,0)</f>
        <v>0</v>
      </c>
      <c r="AO97" s="9" t="n">
        <f aca="false">IF(OR(T97="J",T97="K",T97="L",T97="R"),1,0)</f>
        <v>0</v>
      </c>
      <c r="AP97" s="9" t="n">
        <f aca="false">IF(OR(U97="J",U97="K",U97="L",U97="R"),1,0)</f>
        <v>0</v>
      </c>
      <c r="AQ97" s="9" t="n">
        <f aca="false">IF(OR(V97="J",V97="K",V97="L",V97="R"),1,0)</f>
        <v>0</v>
      </c>
      <c r="AS97" s="16" t="n">
        <f aca="false">SUM(X97:AR97)</f>
        <v>0</v>
      </c>
    </row>
    <row r="98" customFormat="false" ht="17.4" hidden="true" customHeight="true" outlineLevel="0" collapsed="false">
      <c r="A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7.4" hidden="false" customHeight="true" outlineLevel="0" collapsed="false">
      <c r="A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9" customFormat="true" ht="18.6" hidden="false" customHeight="true" outlineLevel="0" collapsed="false">
      <c r="A100" s="11"/>
      <c r="C100" s="14" t="n">
        <v>21</v>
      </c>
      <c r="D100" s="14" t="n">
        <v>22</v>
      </c>
      <c r="E100" s="14" t="n">
        <v>23</v>
      </c>
      <c r="F100" s="14" t="n">
        <v>24</v>
      </c>
      <c r="G100" s="14" t="n">
        <v>25</v>
      </c>
      <c r="H100" s="14" t="n">
        <v>26</v>
      </c>
      <c r="I100" s="14" t="n">
        <v>27</v>
      </c>
      <c r="J100" s="14" t="n">
        <v>28</v>
      </c>
      <c r="K100" s="14" t="n">
        <v>29</v>
      </c>
      <c r="L100" s="14" t="n">
        <v>30</v>
      </c>
      <c r="M100" s="14" t="n">
        <v>31</v>
      </c>
      <c r="N100" s="14" t="n">
        <v>32</v>
      </c>
      <c r="O100" s="14" t="n">
        <v>33</v>
      </c>
      <c r="P100" s="14" t="n">
        <v>34</v>
      </c>
      <c r="Q100" s="14" t="n">
        <v>35</v>
      </c>
      <c r="R100" s="14" t="n">
        <v>36</v>
      </c>
      <c r="S100" s="14" t="n">
        <v>37</v>
      </c>
      <c r="T100" s="14" t="n">
        <v>38</v>
      </c>
      <c r="U100" s="14" t="n">
        <v>39</v>
      </c>
      <c r="V100" s="14" t="n">
        <v>40</v>
      </c>
    </row>
    <row r="101" s="9" customFormat="true" ht="21" hidden="false" customHeight="true" outlineLevel="0" collapsed="false">
      <c r="A101" s="11" t="s">
        <v>1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X101" s="9" t="n">
        <f aca="false">IF(OR(C101="J",C101="K",C101="L",C101="R"),1,0)</f>
        <v>0</v>
      </c>
      <c r="Y101" s="9" t="n">
        <f aca="false">IF(OR(D101="J",D101="K",D101="L",D101="R"),1,0)</f>
        <v>0</v>
      </c>
      <c r="Z101" s="9" t="n">
        <f aca="false">IF(OR(E101="J",E101="K",E101="L",E101="R"),1,0)</f>
        <v>0</v>
      </c>
      <c r="AA101" s="9" t="n">
        <f aca="false">IF(OR(F101="J",F101="K",F101="L",F101="R"),1,0)</f>
        <v>0</v>
      </c>
      <c r="AB101" s="9" t="n">
        <f aca="false">IF(OR(G101="J",G101="K",G101="L",G101="R"),1,0)</f>
        <v>0</v>
      </c>
      <c r="AC101" s="9" t="n">
        <f aca="false">IF(OR(H101="J",H101="K",H101="L",H101="R"),1,0)</f>
        <v>0</v>
      </c>
      <c r="AD101" s="9" t="n">
        <f aca="false">IF(OR(I101="J",I101="K",I101="L",I101="R"),1,0)</f>
        <v>0</v>
      </c>
      <c r="AE101" s="9" t="n">
        <f aca="false">IF(OR(J101="J",J101="K",J101="L",J101="R"),1,0)</f>
        <v>0</v>
      </c>
      <c r="AF101" s="9" t="n">
        <f aca="false">IF(OR(K101="J",K101="K",K101="L",K101="R"),1,0)</f>
        <v>0</v>
      </c>
      <c r="AG101" s="9" t="n">
        <f aca="false">IF(OR(L101="J",L101="K",L101="L",L101="R"),1,0)</f>
        <v>0</v>
      </c>
      <c r="AH101" s="9" t="n">
        <f aca="false">IF(OR(M101="J",M101="K",M101="L",M101="R"),1,0)</f>
        <v>0</v>
      </c>
      <c r="AI101" s="9" t="n">
        <f aca="false">IF(OR(N101="J",N101="K",N101="L",N101="R"),1,0)</f>
        <v>0</v>
      </c>
      <c r="AJ101" s="9" t="n">
        <f aca="false">IF(OR(O101="J",O101="K",O101="L",O101="R"),1,0)</f>
        <v>0</v>
      </c>
      <c r="AK101" s="9" t="n">
        <f aca="false">IF(OR(P101="J",P101="K",P101="L",P101="R"),1,0)</f>
        <v>0</v>
      </c>
      <c r="AL101" s="9" t="n">
        <f aca="false">IF(OR(Q101="J",Q101="K",Q101="L",Q101="R"),1,0)</f>
        <v>0</v>
      </c>
      <c r="AM101" s="9" t="n">
        <f aca="false">IF(OR(R101="J",R101="K",R101="L",R101="R"),1,0)</f>
        <v>0</v>
      </c>
      <c r="AN101" s="9" t="n">
        <f aca="false">IF(OR(S101="J",S101="K",S101="L",S101="R"),1,0)</f>
        <v>0</v>
      </c>
      <c r="AO101" s="9" t="n">
        <f aca="false">IF(OR(T101="J",T101="K",T101="L",T101="R"),1,0)</f>
        <v>0</v>
      </c>
      <c r="AP101" s="9" t="n">
        <f aca="false">IF(OR(U101="J",U101="K",U101="L",U101="R"),1,0)</f>
        <v>0</v>
      </c>
      <c r="AQ101" s="9" t="n">
        <f aca="false">IF(OR(V101="J",V101="K",V101="L",V101="R"),1,0)</f>
        <v>0</v>
      </c>
      <c r="AS101" s="16" t="n">
        <f aca="false">SUM(X101:AR101)</f>
        <v>0</v>
      </c>
    </row>
    <row r="102" s="9" customFormat="true" ht="21" hidden="false" customHeight="true" outlineLevel="0" collapsed="false">
      <c r="A102" s="11" t="s">
        <v>1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X102" s="9" t="n">
        <f aca="false">IF(OR(C102="J",C102="K",C102="L",C102="R"),1,0)</f>
        <v>0</v>
      </c>
      <c r="Y102" s="9" t="n">
        <f aca="false">IF(OR(D102="J",D102="K",D102="L",D102="R"),1,0)</f>
        <v>0</v>
      </c>
      <c r="Z102" s="9" t="n">
        <f aca="false">IF(OR(E102="J",E102="K",E102="L",E102="R"),1,0)</f>
        <v>0</v>
      </c>
      <c r="AA102" s="9" t="n">
        <f aca="false">IF(OR(F102="J",F102="K",F102="L",F102="R"),1,0)</f>
        <v>0</v>
      </c>
      <c r="AB102" s="9" t="n">
        <f aca="false">IF(OR(G102="J",G102="K",G102="L",G102="R"),1,0)</f>
        <v>0</v>
      </c>
      <c r="AC102" s="9" t="n">
        <f aca="false">IF(OR(H102="J",H102="K",H102="L",H102="R"),1,0)</f>
        <v>0</v>
      </c>
      <c r="AD102" s="9" t="n">
        <f aca="false">IF(OR(I102="J",I102="K",I102="L",I102="R"),1,0)</f>
        <v>0</v>
      </c>
      <c r="AE102" s="9" t="n">
        <f aca="false">IF(OR(J102="J",J102="K",J102="L",J102="R"),1,0)</f>
        <v>0</v>
      </c>
      <c r="AF102" s="9" t="n">
        <f aca="false">IF(OR(K102="J",K102="K",K102="L",K102="R"),1,0)</f>
        <v>0</v>
      </c>
      <c r="AG102" s="9" t="n">
        <f aca="false">IF(OR(L102="J",L102="K",L102="L",L102="R"),1,0)</f>
        <v>0</v>
      </c>
      <c r="AH102" s="9" t="n">
        <f aca="false">IF(OR(M102="J",M102="K",M102="L",M102="R"),1,0)</f>
        <v>0</v>
      </c>
      <c r="AI102" s="9" t="n">
        <f aca="false">IF(OR(N102="J",N102="K",N102="L",N102="R"),1,0)</f>
        <v>0</v>
      </c>
      <c r="AJ102" s="9" t="n">
        <f aca="false">IF(OR(O102="J",O102="K",O102="L",O102="R"),1,0)</f>
        <v>0</v>
      </c>
      <c r="AK102" s="9" t="n">
        <f aca="false">IF(OR(P102="J",P102="K",P102="L",P102="R"),1,0)</f>
        <v>0</v>
      </c>
      <c r="AL102" s="9" t="n">
        <f aca="false">IF(OR(Q102="J",Q102="K",Q102="L",Q102="R"),1,0)</f>
        <v>0</v>
      </c>
      <c r="AM102" s="9" t="n">
        <f aca="false">IF(OR(R102="J",R102="K",R102="L",R102="R"),1,0)</f>
        <v>0</v>
      </c>
      <c r="AN102" s="9" t="n">
        <f aca="false">IF(OR(S102="J",S102="K",S102="L",S102="R"),1,0)</f>
        <v>0</v>
      </c>
      <c r="AO102" s="9" t="n">
        <f aca="false">IF(OR(T102="J",T102="K",T102="L",T102="R"),1,0)</f>
        <v>0</v>
      </c>
      <c r="AP102" s="9" t="n">
        <f aca="false">IF(OR(U102="J",U102="K",U102="L",U102="R"),1,0)</f>
        <v>0</v>
      </c>
      <c r="AQ102" s="9" t="n">
        <f aca="false">IF(OR(V102="J",V102="K",V102="L",V102="R"),1,0)</f>
        <v>0</v>
      </c>
      <c r="AS102" s="16" t="n">
        <f aca="false">SUM(X102:AR102)</f>
        <v>0</v>
      </c>
    </row>
    <row r="103" customFormat="false" ht="17.4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</row>
    <row r="104" customFormat="false" ht="17.4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AS104" s="1" t="n">
        <f aca="false">SUM(AS96,AS97,AS101,AS102)</f>
        <v>0</v>
      </c>
    </row>
    <row r="105" customFormat="false" ht="17.4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</row>
    <row r="106" customFormat="false" ht="17.4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</row>
    <row r="107" customFormat="false" ht="17.4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</row>
    <row r="108" customFormat="false" ht="17.4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</row>
    <row r="109" customFormat="false" ht="17.4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customFormat="false" ht="17.4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customFormat="false" ht="17.4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</row>
    <row r="112" customFormat="false" ht="17.4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</row>
    <row r="113" customFormat="false" ht="17.4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customFormat="false" ht="17.4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</row>
    <row r="115" customFormat="false" ht="17.4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</row>
    <row r="116" customFormat="false" ht="17.4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customFormat="false" ht="17.4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7.4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</row>
    <row r="119" customFormat="false" ht="17.4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</row>
    <row r="120" customFormat="false" ht="17.4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7.4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7.4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7.4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customFormat="false" ht="17.4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7.4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</row>
    <row r="126" customFormat="false" ht="17.4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7.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0">
      <formula>"J"</formula>
    </cfRule>
    <cfRule type="cellIs" priority="3" operator="equal" aboveAverage="0" equalAverage="0" bottom="0" percent="0" rank="0" text="" dxfId="1">
      <formula>"K"</formula>
    </cfRule>
    <cfRule type="cellIs" priority="4" operator="equal" aboveAverage="0" equalAverage="0" bottom="0" percent="0" rank="0" text="" dxfId="2">
      <formula>"L"</formula>
    </cfRule>
  </conditionalFormatting>
  <conditionalFormatting sqref="G56:Q56 B53:D57 G53:Q54 E53:F56">
    <cfRule type="cellIs" priority="5" operator="equal" aboveAverage="0" equalAverage="0" bottom="0" percent="0" rank="0" text="" dxfId="3">
      <formula>"J"</formula>
    </cfRule>
    <cfRule type="cellIs" priority="6" operator="equal" aboveAverage="0" equalAverage="0" bottom="0" percent="0" rank="0" text="" dxfId="4">
      <formula>"K"</formula>
    </cfRule>
    <cfRule type="cellIs" priority="7" operator="equal" aboveAverage="0" equalAverage="0" bottom="0" percent="0" rank="0" text="" dxfId="5">
      <formula>"L"</formula>
    </cfRule>
  </conditionalFormatting>
  <conditionalFormatting sqref="B41:T41 B46:Q47 R44:T47 B58:D58">
    <cfRule type="cellIs" priority="8" operator="equal" aboveAverage="0" equalAverage="0" bottom="0" percent="0" rank="0" text="" dxfId="6">
      <formula>"J"</formula>
    </cfRule>
    <cfRule type="cellIs" priority="9" operator="equal" aboveAverage="0" equalAverage="0" bottom="0" percent="0" rank="0" text="" dxfId="7">
      <formula>"K"</formula>
    </cfRule>
    <cfRule type="cellIs" priority="10" operator="equal" aboveAverage="0" equalAverage="0" bottom="0" percent="0" rank="0" text="" dxfId="8">
      <formula>"L"</formula>
    </cfRule>
  </conditionalFormatting>
  <conditionalFormatting sqref="C102:V102">
    <cfRule type="cellIs" priority="11" operator="equal" aboveAverage="0" equalAverage="0" bottom="0" percent="0" rank="0" text="" dxfId="9">
      <formula>"J"</formula>
    </cfRule>
    <cfRule type="cellIs" priority="12" operator="equal" aboveAverage="0" equalAverage="0" bottom="0" percent="0" rank="0" text="" dxfId="10">
      <formula>"K"</formula>
    </cfRule>
    <cfRule type="cellIs" priority="13" operator="equal" aboveAverage="0" equalAverage="0" bottom="0" percent="0" rank="0" text="" dxfId="11">
      <formula>"L"</formula>
    </cfRule>
  </conditionalFormatting>
  <conditionalFormatting sqref="C96:V96">
    <cfRule type="cellIs" priority="14" operator="equal" aboveAverage="0" equalAverage="0" bottom="0" percent="0" rank="0" text="" dxfId="12">
      <formula>"J"</formula>
    </cfRule>
    <cfRule type="cellIs" priority="15" operator="equal" aboveAverage="0" equalAverage="0" bottom="0" percent="0" rank="0" text="" dxfId="13">
      <formula>"K"</formula>
    </cfRule>
    <cfRule type="cellIs" priority="16" operator="equal" aboveAverage="0" equalAverage="0" bottom="0" percent="0" rank="0" text="" dxfId="14">
      <formula>"L"</formula>
    </cfRule>
  </conditionalFormatting>
  <conditionalFormatting sqref="C97:V97">
    <cfRule type="cellIs" priority="17" operator="equal" aboveAverage="0" equalAverage="0" bottom="0" percent="0" rank="0" text="" dxfId="15">
      <formula>"J"</formula>
    </cfRule>
    <cfRule type="cellIs" priority="18" operator="equal" aboveAverage="0" equalAverage="0" bottom="0" percent="0" rank="0" text="" dxfId="16">
      <formula>"K"</formula>
    </cfRule>
    <cfRule type="cellIs" priority="19" operator="equal" aboveAverage="0" equalAverage="0" bottom="0" percent="0" rank="0" text="" dxfId="17">
      <formula>"L"</formula>
    </cfRule>
  </conditionalFormatting>
  <conditionalFormatting sqref="C101:V101">
    <cfRule type="cellIs" priority="20" operator="equal" aboveAverage="0" equalAverage="0" bottom="0" percent="0" rank="0" text="" dxfId="18">
      <formula>"J"</formula>
    </cfRule>
    <cfRule type="cellIs" priority="21" operator="equal" aboveAverage="0" equalAverage="0" bottom="0" percent="0" rank="0" text="" dxfId="19">
      <formula>"K"</formula>
    </cfRule>
    <cfRule type="cellIs" priority="22" operator="equal" aboveAverage="0" equalAverage="0" bottom="0" percent="0" rank="0" text="" dxfId="20">
      <formula>"L"</formula>
    </cfRule>
  </conditionalFormatting>
  <hyperlinks>
    <hyperlink ref="M1" r:id="rId1" location="Marathon!AA34" display="file:///tmp/bibliogroupes.xls#Marathon!AA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tmp/in/GEOMETRIE/ABSTRAIT1.jpg"/>
    <hyperlink ref="C30" r:id="rId115" display="file:///tmp/in/GEOMETRIE/ABSTRAIT2.jpg"/>
    <hyperlink ref="D30" r:id="rId116" display="file:///tmp/in/GEOMETRIE/ARAIGNEE.jpg"/>
    <hyperlink ref="E30" r:id="rId117" display="file:///tmp/in/GEOMETRIE/BATEAU.jpg"/>
    <hyperlink ref="F30" r:id="rId118" display="file:///tmp/in/GEOMETRIE/CANARD.jpg"/>
    <hyperlink ref="G30" r:id="rId119" display="file:///tmp/in/GEOMETRIE/CHATEAU.jpg"/>
    <hyperlink ref="H30" r:id="rId120" display="file:///tmp/in/GEOMETRIE/CHAUVE-SOURIS.jpg"/>
    <hyperlink ref="I30" r:id="rId121" display="file:///tmp/in/GEOMETRIE/COURONNE.jpg"/>
    <hyperlink ref="J30" r:id="rId122" display="file:///tmp/in/GEOMETRIE/dauphin.jpg"/>
    <hyperlink ref="K30" r:id="rId123" display="file:///tmp/in/GEOMETRIE/DINOSAURE.jpg"/>
    <hyperlink ref="L30" r:id="rId124" display="file:///tmp/in/GEOMETRIE/ELEPHANT.jpg"/>
    <hyperlink ref="M30" r:id="rId125" display="file:///tmp/in/GEOMETRIE/ESCARGOT.jpg"/>
    <hyperlink ref="N30" r:id="rId126" display="file:///tmp/in/GEOMETRIE/FUSEE.jpg"/>
    <hyperlink ref="O30" r:id="rId127" display="file:///tmp/in/GEOMETRIE/MAISON.jpg"/>
    <hyperlink ref="P30" r:id="rId128" display="file:///tmp/in/GEOMETRIE/GRENOUILLE.jpg"/>
    <hyperlink ref="Q30" r:id="rId129" display="file:///tmp/in/GEOMETRIE/LAPIN.jpg"/>
    <hyperlink ref="R30" r:id="rId130" display="file:///tmp/in/GEOMETRIE/MAISON.jpg"/>
    <hyperlink ref="S30" r:id="rId131" display="file:///tmp/in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tmp/in/GEOMETRIE/ORDI.jpg"/>
    <hyperlink ref="C34" r:id="rId143" display="file:///tmp/in/GEOMETRIE/OURS.jpg"/>
    <hyperlink ref="D34" r:id="rId144" display="file:///tmp/in/GEOMETRIE/PHACOCHERE.jpg"/>
    <hyperlink ref="E34" r:id="rId145" display="file:///tmp/in/GEOMETRIE/POISSON.jpg"/>
    <hyperlink ref="F34" r:id="rId146" display="file:///tmp/in/GEOMETRIE/ROBOT.jpg"/>
    <hyperlink ref="G34" r:id="rId147" display="file:///tmp/in/GEOMETRIE/SAPIN.jpg"/>
    <hyperlink ref="H34" r:id="rId148" display="file:///tmp/in/GEOMETRIE/SERPENT.bmp"/>
    <hyperlink ref="I34" r:id="rId149" display="file:///tmp/in/GEOMETRIE/TABLE.jpg"/>
    <hyperlink ref="J34" r:id="rId150" display="file:///tmp/in/GEOMETRIE/TAPIS.jpg"/>
    <hyperlink ref="K34" r:id="rId151" display="file:///tmp/in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tmp/in/VOCABULAIRE/alphaCM1corr.jpg"/>
    <hyperlink ref="E62" r:id="rId215" display="Le dictionnaire"/>
    <hyperlink ref="O62" r:id="rId216" display="Les différents sens d'un mot"/>
    <hyperlink ref="C63" r:id="rId217" display="file:///tmp/in/VOCABULAIRE/dicoCM1-corr.jpg"/>
    <hyperlink ref="E63" r:id="rId218" display="Article de dictionnaire"/>
    <hyperlink ref="O63" r:id="rId219" display="Lexique 1 : émotions et sentiments"/>
    <hyperlink ref="C64" r:id="rId220" display="file:///tmp/in/VOCABULAIRE/famillemotsCM1-cor.jpg"/>
    <hyperlink ref="E64" r:id="rId221" display="Les familles de mots"/>
    <hyperlink ref="O64" r:id="rId222" display="Lexique 2 : droits et devoirs"/>
    <hyperlink ref="C65" r:id="rId223" display="file:///tmp/in/VOCABULAIRE/synonymesCM1-corr.jpg"/>
    <hyperlink ref="E65" r:id="rId224" display="Les synonymes"/>
    <hyperlink ref="O65" r:id="rId225" display="Famille de mots"/>
    <hyperlink ref="C66" r:id="rId226" display="file:///tmp/in/VOCABULAIRE/antonymesCM1-corr.jpg"/>
    <hyperlink ref="E66" r:id="rId227" display="Les antonymes"/>
    <hyperlink ref="O66" r:id="rId228" display="Les contraires "/>
    <hyperlink ref="C67" r:id="rId229" display="file:///tmp/in/VOCABULAIRE/PDT-sens-propre-figur%C3%A9-corr.jpg"/>
    <hyperlink ref="E67" r:id="rId230" display="Sens propre - sens figuré"/>
    <hyperlink ref="O67" r:id="rId231" display="Préfixes et suffixes"/>
    <hyperlink ref="D71" r:id="rId232" display="*ù£O09JU8?J 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tmp/in/CONJUGAISON/CONJ1/verbes%20exo%2002-CORR.doc"/>
    <hyperlink ref="E72" r:id="rId245" display="file:///tmp/in/CONJUGAISON/CONJ1/verbes%20exo%2003-CORR.doc"/>
    <hyperlink ref="F72" r:id="rId246" display="file:///tmp/in/CONJUGAISON/CONJ1/verbes%20exo%2004-CORR.doc"/>
    <hyperlink ref="G72" r:id="rId247" display="file:///tmp/in/CONJUGAISON/CONJ1/verbes%20exo%2005-CORR.doc"/>
    <hyperlink ref="H72" r:id="rId248" display="file:///tmp/in/CONJUGAISON/CONJ1/pre_%20v1g%2001-1CORR.doc"/>
    <hyperlink ref="I72" r:id="rId249" display="file:///tmp/in/CONJUGAISON/CONJ1/pre_%20v1g%2002-CORR.doc"/>
    <hyperlink ref="J72" r:id="rId250" display="file:///tmp/in/CONJUGAISON/CONJ1/pre_%20v2g%2001-CORR.doc"/>
    <hyperlink ref="K72" r:id="rId251" display="file:///tmp/in/CONJUGAISON/CONJ1/pre_%20v2g%2002CORR.doc"/>
    <hyperlink ref="L72" r:id="rId252" display="file:///tmp/in/CONJUGAISON/CONJ1/pre_v3g%2001CORR.doc"/>
    <hyperlink ref="M72" r:id="rId253" display="file:///tmp/in/CONJUGAISON/CONJ1/pre_v3g%2002CORR.doc"/>
    <hyperlink ref="N72" r:id="rId254" display="file:///tmp/in/CONJUGAISON/CONJ1/futur%2001CORR.doc"/>
    <hyperlink ref="O72" r:id="rId255" display="file:///tmp/in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tmp/in/CONJUGAISON/CONJ1/imparfait%2001-1CORR.doc"/>
    <hyperlink ref="E80" r:id="rId267" display="file:///tmp/in/CONJUGAISON/CONJ1/imparfait%2002CORR.doc"/>
    <hyperlink ref="F80" r:id="rId268" display="file:///tmp/in/CONJUGAISON/CONJ1/passe_compose%2001CORR.doc"/>
    <hyperlink ref="G80" r:id="rId269" display="file:///tmp/in/CONJUGAISON/CONJ1/passe_compose%2002CORR.doc"/>
    <hyperlink ref="H80" r:id="rId270" display="file:///tmp/in/CONJUGAISON/CONJ1/ps_1_corr.doc"/>
    <hyperlink ref="I80" r:id="rId271" display="file:///tmp/in/CONJUGAISON/CONJ1/ps_2_corr.doc"/>
    <hyperlink ref="J80" r:id="rId272" display="file:///tmp/in/CONJUGAISON/CONJ1/ps_3_corr.doc"/>
    <hyperlink ref="K80" r:id="rId273" display="file:///tmp/in/CONJUGAISON/CONJ1/ps_4_corr.doc"/>
    <hyperlink ref="L80" r:id="rId274" display="file:///tmp/in/CONJUGAISON/CONJ1/ps_5_corr.doc"/>
    <hyperlink ref="M80" r:id="rId275" display="file:///tmp/in/CONJUGAISON/CONJ1/ps_6_corr.doc"/>
    <hyperlink ref="C86" r:id="rId276" display="file:///tmp/in/GRAMMAIRE/phrases_exos_01-CORR.doc"/>
    <hyperlink ref="E86" r:id="rId277" display="La phrase - 1"/>
    <hyperlink ref="M86" r:id="rId278" display="file:///tmp/in/GRAMMAIRE/2014-2015/PDT-CORR-article-d%C3%A9fini-et-ind%C3%A9fini-CM2.pdf"/>
    <hyperlink ref="O86" r:id="rId279" display="Articles définis et indéfinis"/>
    <hyperlink ref="C87" r:id="rId280" display="file:///tmp/in/GRAMMAIRE/phrases_exos_02CORR.doc"/>
    <hyperlink ref="E87" r:id="rId281" display="La phrase - 2"/>
    <hyperlink ref="M87" r:id="rId282" display="file:///tmp/in/GRAMMAIRE/2014-2015/PDT-CORR-nature-de-mots-CM1.pdf"/>
    <hyperlink ref="O87" r:id="rId283" display="Articles définis et indéfinis"/>
    <hyperlink ref="C88" r:id="rId284" display="file:///tmp/in/GRAMMAIRE/phrases_exos_03CORR.doc"/>
    <hyperlink ref="E88" r:id="rId285" display=" La phrase - 3 "/>
    <hyperlink ref="M88" r:id="rId286" display="file:///tmp/in/GRAMMAIRE/2014-2015/PDT-CORR-CC.pdf"/>
    <hyperlink ref="O88" r:id="rId287" display="Compléments de phrases"/>
    <hyperlink ref="C89" r:id="rId288" display="file:///tmp/in/GRAMMAIRE/phrases_exos_04CORR.doc"/>
    <hyperlink ref="E89" r:id="rId289" display="La phrase - 4"/>
    <hyperlink ref="M89" r:id="rId290" display="file:///tmp/in/GRAMMAIRE/2014-2015/PDT-CORR-groupe-de-la-phrase.pdf"/>
    <hyperlink ref="O89" r:id="rId291" display="Sujet-Verbe"/>
    <hyperlink ref="C90" r:id="rId292" display="file:///tmp/in/GRAMMAIRE/pronom_pers_E01CORR.doc"/>
    <hyperlink ref="E90" r:id="rId293" display="Les pronoms personnels - 1"/>
    <hyperlink ref="M90" r:id="rId294" display="file:///tmp/in/GRAMMAIRE/2014-2015/PDT-CORR-COD-COI.pdf"/>
    <hyperlink ref="O90" r:id="rId295" display="COD - COI"/>
    <hyperlink ref="C91" r:id="rId296" display="file:///tmp/in/GRAMMAIRE/pronom_pers_E02CORR.doc"/>
    <hyperlink ref="E91" r:id="rId297" display="Les pronoms personnels - 2"/>
    <hyperlink ref="M91" r:id="rId298" display="file:///tmp/in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590277777777778" right="0.170138888888889" top="0.290277777777778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:V1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 t="s">
        <v>1</v>
      </c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6" t="s">
        <v>1</v>
      </c>
      <c r="M1" s="7" t="str">
        <f aca="false">[1]Groupes!$E$5</f>
        <v>Elève 23</v>
      </c>
      <c r="N1" s="7"/>
      <c r="O1" s="7"/>
      <c r="P1" s="7"/>
      <c r="Q1" s="7"/>
      <c r="R1" s="7"/>
      <c r="S1" s="7"/>
      <c r="T1" s="7"/>
      <c r="U1" s="7"/>
      <c r="V1" s="7"/>
      <c r="Z1" s="8"/>
    </row>
    <row r="2" customFormat="false" ht="28.2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/>
    </row>
    <row r="3" s="9" customFormat="true" ht="21" hidden="tru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9" customFormat="true" ht="21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9" customFormat="true" ht="18.6" hidden="false" customHeight="true" outlineLevel="0" collapsed="false">
      <c r="A5" s="11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Y5" s="9" t="s">
        <v>1</v>
      </c>
    </row>
    <row r="6" s="9" customFormat="true" ht="18.6" hidden="false" customHeight="true" outlineLevel="0" collapsed="false">
      <c r="A6" s="11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</row>
    <row r="7" s="9" customFormat="true" ht="21" hidden="false" customHeight="true" outlineLevel="0" collapsed="false">
      <c r="A7" s="11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X7" s="9" t="n">
        <f aca="false">IF(OR(B7="J",B7="K",B7="L",B7="R"),1,0)</f>
        <v>0</v>
      </c>
      <c r="Y7" s="9" t="n">
        <f aca="false">IF(OR(C7="J",C7="K",C7="L",C7="R"),1,0)</f>
        <v>0</v>
      </c>
      <c r="Z7" s="9" t="n">
        <f aca="false">IF(OR(D7="J",D7="K",D7="L",D7="R"),1,0)</f>
        <v>0</v>
      </c>
      <c r="AA7" s="9" t="n">
        <f aca="false">IF(OR(E7="J",E7="K",E7="L",E7="R"),1,0)</f>
        <v>0</v>
      </c>
      <c r="AB7" s="9" t="n">
        <f aca="false">IF(OR(F7="J",F7="K",F7="L",F7="R"),1,0)</f>
        <v>0</v>
      </c>
      <c r="AC7" s="9" t="n">
        <f aca="false">IF(OR(G7="J",G7="K",G7="L",G7="R"),1,0)</f>
        <v>0</v>
      </c>
      <c r="AD7" s="9" t="n">
        <f aca="false">IF(OR(H7="J",H7="K",H7="L",H7="R"),1,0)</f>
        <v>0</v>
      </c>
      <c r="AE7" s="9" t="n">
        <f aca="false">IF(OR(I7="J",I7="K",I7="L",I7="R"),1,0)</f>
        <v>0</v>
      </c>
      <c r="AF7" s="9" t="n">
        <f aca="false">IF(OR(J7="J",J7="K",J7="L",J7="R"),1,0)</f>
        <v>0</v>
      </c>
      <c r="AG7" s="9" t="n">
        <f aca="false">IF(OR(K7="J",K7="K",K7="L",K7="R"),1,0)</f>
        <v>0</v>
      </c>
      <c r="AH7" s="9" t="n">
        <f aca="false">IF(OR(L7="J",L7="K",L7="L",L7="R"),1,0)</f>
        <v>0</v>
      </c>
      <c r="AI7" s="9" t="n">
        <f aca="false">IF(OR(M7="J",M7="K",M7="L",M7="R"),1,0)</f>
        <v>0</v>
      </c>
      <c r="AJ7" s="9" t="n">
        <f aca="false">IF(OR(N7="J",N7="K",N7="L",N7="R"),1,0)</f>
        <v>0</v>
      </c>
      <c r="AK7" s="9" t="n">
        <f aca="false">IF(OR(O7="J",O7="K",O7="L",O7="R"),1,0)</f>
        <v>0</v>
      </c>
      <c r="AL7" s="9" t="n">
        <f aca="false">IF(OR(P7="J",P7="K",P7="L",P7="R"),1,0)</f>
        <v>0</v>
      </c>
      <c r="AM7" s="9" t="n">
        <f aca="false">IF(OR(Q7="J",Q7="K",Q7="L",Q7="R"),1,0)</f>
        <v>0</v>
      </c>
      <c r="AN7" s="9" t="n">
        <f aca="false">IF(OR(R7="J",R7="K",R7="L",R7="R"),1,0)</f>
        <v>0</v>
      </c>
      <c r="AO7" s="9" t="n">
        <f aca="false">IF(OR(S7="J",S7="K",S7="L",S7="R"),1,0)</f>
        <v>0</v>
      </c>
      <c r="AP7" s="9" t="n">
        <f aca="false">IF(OR(T7="J",T7="K",T7="L",T7="R"),1,0)</f>
        <v>0</v>
      </c>
      <c r="AQ7" s="9" t="n">
        <f aca="false">IF(OR(U7="J",U7="K",U7="L",U7="R"),1,0)</f>
        <v>0</v>
      </c>
      <c r="AR7" s="9" t="n">
        <f aca="false">IF(OR(V7="J",V7="K",V7="L",V7="R"),1,0)</f>
        <v>0</v>
      </c>
      <c r="AS7" s="16" t="n">
        <f aca="false">SUM(X7:AR7)</f>
        <v>0</v>
      </c>
    </row>
    <row r="8" s="9" customFormat="true" ht="21" hidden="false" customHeight="true" outlineLevel="0" collapsed="false">
      <c r="A8" s="11"/>
      <c r="B8" s="13"/>
      <c r="C8" s="13" t="s">
        <v>1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AU8" s="17"/>
    </row>
    <row r="9" s="9" customFormat="true" ht="21" hidden="false" customHeight="true" outlineLevel="0" collapsed="false">
      <c r="A9" s="11"/>
      <c r="B9" s="18" t="s">
        <v>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8.6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9" customFormat="true" ht="21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4" t="n">
        <v>20</v>
      </c>
      <c r="V11" s="13"/>
    </row>
    <row r="12" s="9" customFormat="true" ht="21" hidden="false" customHeight="true" outlineLevel="0" collapsed="false">
      <c r="A12" s="1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3"/>
      <c r="X12" s="9" t="n">
        <f aca="false">IF(OR(B12="J",B12="K",B12="L",B12="R"),1,0)</f>
        <v>0</v>
      </c>
      <c r="Y12" s="9" t="n">
        <f aca="false">IF(OR(C12="J",C12="K",C12="L",C12="R"),1,0)</f>
        <v>0</v>
      </c>
      <c r="Z12" s="9" t="n">
        <f aca="false">IF(OR(D12="J",D12="K",D12="L",D12="R"),1,0)</f>
        <v>0</v>
      </c>
      <c r="AA12" s="9" t="n">
        <f aca="false">IF(OR(E12="J",E12="K",E12="L",E12="R"),1,0)</f>
        <v>0</v>
      </c>
      <c r="AB12" s="9" t="n">
        <f aca="false">IF(OR(F12="J",F12="K",F12="L",F12="R"),1,0)</f>
        <v>0</v>
      </c>
      <c r="AC12" s="9" t="n">
        <f aca="false">IF(OR(G12="J",G12="K",G12="L",G12="R"),1,0)</f>
        <v>0</v>
      </c>
      <c r="AD12" s="9" t="n">
        <f aca="false">IF(OR(H12="J",H12="K",H12="L",H12="R"),1,0)</f>
        <v>0</v>
      </c>
      <c r="AE12" s="9" t="n">
        <f aca="false">IF(OR(I12="J",I12="K",I12="L",I12="R"),1,0)</f>
        <v>0</v>
      </c>
      <c r="AF12" s="9" t="n">
        <f aca="false">IF(OR(J12="J",J12="K",J12="L",J12="R"),1,0)</f>
        <v>0</v>
      </c>
      <c r="AG12" s="9" t="n">
        <f aca="false">IF(OR(K12="J",K12="K",K12="L",K12="R"),1,0)</f>
        <v>0</v>
      </c>
      <c r="AH12" s="9" t="n">
        <f aca="false">IF(OR(L12="J",L12="K",L12="L",L12="R"),1,0)</f>
        <v>0</v>
      </c>
      <c r="AI12" s="9" t="n">
        <f aca="false">IF(OR(M12="J",M12="K",M12="L",M12="R"),1,0)</f>
        <v>0</v>
      </c>
      <c r="AJ12" s="9" t="n">
        <f aca="false">IF(OR(N12="J",N12="K",N12="L",N12="R"),1,0)</f>
        <v>0</v>
      </c>
      <c r="AK12" s="9" t="n">
        <f aca="false">IF(OR(O12="J",O12="K",O12="L",O12="R"),1,0)</f>
        <v>0</v>
      </c>
      <c r="AL12" s="9" t="n">
        <f aca="false">IF(OR(P12="J",P12="K",P12="L",P12="R"),1,0)</f>
        <v>0</v>
      </c>
      <c r="AM12" s="9" t="n">
        <f aca="false">IF(OR(Q12="J",Q12="K",Q12="L",Q12="R"),1,0)</f>
        <v>0</v>
      </c>
      <c r="AN12" s="9" t="n">
        <f aca="false">IF(OR(R12="J",R12="K",R12="L",R12="R"),1,0)</f>
        <v>0</v>
      </c>
      <c r="AO12" s="9" t="n">
        <f aca="false">IF(OR(S12="J",S12="K",S12="L",S12="R"),1,0)</f>
        <v>0</v>
      </c>
      <c r="AP12" s="9" t="n">
        <f aca="false">IF(OR(T12="J",T12="K",T12="L",T12="R"),1,0)</f>
        <v>0</v>
      </c>
      <c r="AQ12" s="9" t="n">
        <f aca="false">IF(OR(U12="J",U12="K",U12="L",U12="R"),1,0)</f>
        <v>0</v>
      </c>
      <c r="AS12" s="16" t="n">
        <f aca="false">SUM(X12:AQ12)</f>
        <v>0</v>
      </c>
    </row>
    <row r="13" s="9" customFormat="true" ht="21" hidden="false" customHeight="tru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9" customFormat="true" ht="21" hidden="false" customHeight="true" outlineLevel="0" collapsed="false">
      <c r="A14" s="11"/>
      <c r="B14" s="14" t="n">
        <v>21</v>
      </c>
      <c r="C14" s="14" t="n">
        <v>22</v>
      </c>
      <c r="D14" s="14" t="n">
        <v>23</v>
      </c>
      <c r="E14" s="14" t="n">
        <v>24</v>
      </c>
      <c r="F14" s="14" t="n">
        <v>25</v>
      </c>
      <c r="G14" s="14" t="n">
        <v>26</v>
      </c>
      <c r="H14" s="14" t="n">
        <v>27</v>
      </c>
      <c r="I14" s="14" t="n">
        <v>28</v>
      </c>
      <c r="J14" s="14" t="n">
        <v>29</v>
      </c>
      <c r="K14" s="14" t="n">
        <v>30</v>
      </c>
      <c r="L14" s="14" t="n">
        <v>31</v>
      </c>
      <c r="M14" s="14" t="n">
        <v>32</v>
      </c>
      <c r="N14" s="14" t="n">
        <v>33</v>
      </c>
      <c r="O14" s="14" t="n">
        <v>34</v>
      </c>
      <c r="P14" s="14" t="n">
        <v>35</v>
      </c>
      <c r="Q14" s="14" t="n">
        <v>36</v>
      </c>
      <c r="R14" s="14" t="n">
        <v>37</v>
      </c>
      <c r="S14" s="14" t="n">
        <v>38</v>
      </c>
      <c r="T14" s="14" t="n">
        <v>39</v>
      </c>
      <c r="U14" s="14" t="n">
        <v>40</v>
      </c>
      <c r="V14" s="13"/>
    </row>
    <row r="15" s="9" customFormat="true" ht="21" hidden="false" customHeight="tru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X15" s="9" t="n">
        <f aca="false">IF(OR(B15="J",B15="K",B15="L",B15="R"),1,0)</f>
        <v>0</v>
      </c>
      <c r="Y15" s="9" t="n">
        <f aca="false">IF(OR(C15="J",C15="K",C15="L",C15="R"),1,0)</f>
        <v>0</v>
      </c>
      <c r="Z15" s="9" t="n">
        <f aca="false">IF(OR(D15="J",D15="K",D15="L",D15="R"),1,0)</f>
        <v>0</v>
      </c>
      <c r="AA15" s="9" t="n">
        <f aca="false">IF(OR(E15="J",E15="K",E15="L",E15="R"),1,0)</f>
        <v>0</v>
      </c>
      <c r="AB15" s="9" t="n">
        <f aca="false">IF(OR(F15="J",F15="K",F15="L",F15="R"),1,0)</f>
        <v>0</v>
      </c>
      <c r="AC15" s="9" t="n">
        <f aca="false">IF(OR(G15="J",G15="K",G15="L",G15="R"),1,0)</f>
        <v>0</v>
      </c>
      <c r="AD15" s="9" t="n">
        <f aca="false">IF(OR(H15="J",H15="K",H15="L",H15="R"),1,0)</f>
        <v>0</v>
      </c>
      <c r="AE15" s="9" t="n">
        <f aca="false">IF(OR(I15="J",I15="K",I15="L",I15="R"),1,0)</f>
        <v>0</v>
      </c>
      <c r="AF15" s="9" t="n">
        <f aca="false">IF(OR(J15="J",J15="K",J15="L",J15="R"),1,0)</f>
        <v>0</v>
      </c>
      <c r="AG15" s="9" t="n">
        <f aca="false">IF(OR(K15="J",K15="K",K15="L",K15="R"),1,0)</f>
        <v>0</v>
      </c>
      <c r="AH15" s="9" t="n">
        <f aca="false">IF(OR(L15="J",L15="K",L15="L",L15="R"),1,0)</f>
        <v>0</v>
      </c>
      <c r="AI15" s="9" t="n">
        <f aca="false">IF(OR(M15="J",M15="K",M15="L",M15="R"),1,0)</f>
        <v>0</v>
      </c>
      <c r="AJ15" s="9" t="n">
        <f aca="false">IF(OR(N15="J",N15="K",N15="L",N15="R"),1,0)</f>
        <v>0</v>
      </c>
      <c r="AK15" s="9" t="n">
        <f aca="false">IF(OR(O15="J",O15="K",O15="L",O15="R"),1,0)</f>
        <v>0</v>
      </c>
      <c r="AL15" s="9" t="n">
        <f aca="false">IF(OR(P15="J",P15="K",P15="L",P15="R"),1,0)</f>
        <v>0</v>
      </c>
      <c r="AM15" s="9" t="n">
        <f aca="false">IF(OR(Q15="J",Q15="K",Q15="L",Q15="R"),1,0)</f>
        <v>0</v>
      </c>
      <c r="AN15" s="9" t="n">
        <f aca="false">IF(OR(R15="J",R15="K",R15="L",R15="R"),1,0)</f>
        <v>0</v>
      </c>
      <c r="AO15" s="9" t="n">
        <f aca="false">IF(OR(S15="J",S15="K",S15="L",S15="R"),1,0)</f>
        <v>0</v>
      </c>
      <c r="AP15" s="9" t="n">
        <f aca="false">IF(OR(T15="J",T15="K",T15="L",T15="R"),1,0)</f>
        <v>0</v>
      </c>
      <c r="AQ15" s="9" t="n">
        <f aca="false">IF(OR(U15="J",U15="K",U15="L",U15="R"),1,0)</f>
        <v>0</v>
      </c>
      <c r="AS15" s="16" t="n">
        <f aca="false">SUM(X15:AQ15)</f>
        <v>0</v>
      </c>
    </row>
    <row r="16" s="9" customFormat="tru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9" customFormat="true" ht="21" hidden="false" customHeight="true" outlineLevel="0" collapsed="false">
      <c r="A17" s="11"/>
      <c r="B17" s="14" t="n">
        <v>41</v>
      </c>
      <c r="C17" s="14" t="n">
        <v>42</v>
      </c>
      <c r="D17" s="14" t="n">
        <v>43</v>
      </c>
      <c r="E17" s="14" t="n">
        <v>44</v>
      </c>
      <c r="F17" s="14" t="n">
        <v>45</v>
      </c>
      <c r="G17" s="14" t="n">
        <v>46</v>
      </c>
      <c r="H17" s="14" t="n">
        <v>47</v>
      </c>
      <c r="I17" s="14" t="n">
        <v>48</v>
      </c>
      <c r="J17" s="14" t="n">
        <v>49</v>
      </c>
      <c r="K17" s="14" t="n">
        <v>5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9" customFormat="true" ht="21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X18" s="9" t="n">
        <f aca="false">IF(OR(B18="J",B18="K",B18="L",B18="R"),1,0)</f>
        <v>0</v>
      </c>
      <c r="Y18" s="9" t="n">
        <f aca="false">IF(OR(C18="J",C18="K",C18="L",C18="R"),1,0)</f>
        <v>0</v>
      </c>
      <c r="Z18" s="9" t="n">
        <f aca="false">IF(OR(D18="J",D18="K",D18="L",D18="R"),1,0)</f>
        <v>0</v>
      </c>
      <c r="AA18" s="9" t="n">
        <f aca="false">IF(OR(E18="J",E18="K",E18="L",E18="R"),1,0)</f>
        <v>0</v>
      </c>
      <c r="AB18" s="9" t="n">
        <f aca="false">IF(OR(F18="J",F18="K",F18="L",F18="R"),1,0)</f>
        <v>0</v>
      </c>
      <c r="AC18" s="9" t="n">
        <f aca="false">IF(OR(G18="J",G18="K",G18="L",G18="R"),1,0)</f>
        <v>0</v>
      </c>
      <c r="AD18" s="9" t="n">
        <f aca="false">IF(OR(H18="J",H18="K",H18="L",H18="R"),1,0)</f>
        <v>0</v>
      </c>
      <c r="AE18" s="9" t="n">
        <f aca="false">IF(OR(I18="J",I18="K",I18="L",I18="R"),1,0)</f>
        <v>0</v>
      </c>
      <c r="AF18" s="9" t="n">
        <f aca="false">IF(OR(J18="J",J18="K",J18="L",J18="R"),1,0)</f>
        <v>0</v>
      </c>
      <c r="AG18" s="9" t="n">
        <f aca="false">IF(OR(K18="J",K18="K",K18="L",K18="R"),1,0)</f>
        <v>0</v>
      </c>
      <c r="AS18" s="16" t="n">
        <f aca="false">SUM(X18:AG18)</f>
        <v>0</v>
      </c>
    </row>
    <row r="19" s="9" customFormat="true" ht="21" hidden="false" customHeight="tru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AS19" s="16" t="n">
        <f aca="false">AS12+AS15+AS18</f>
        <v>0</v>
      </c>
    </row>
    <row r="20" s="9" customFormat="true" ht="21" hidden="false" customHeight="true" outlineLevel="0" collapsed="false">
      <c r="A20" s="11"/>
      <c r="B20" s="19" t="s">
        <v>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9" customFormat="true" ht="18.6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9" customFormat="true" ht="21" hidden="false" customHeight="true" outlineLevel="0" collapsed="false">
      <c r="A22" s="11"/>
      <c r="B22" s="20" t="n">
        <v>1</v>
      </c>
      <c r="C22" s="20" t="n">
        <v>2</v>
      </c>
      <c r="D22" s="20" t="n">
        <v>3</v>
      </c>
      <c r="E22" s="20" t="n">
        <v>4</v>
      </c>
      <c r="F22" s="20" t="n">
        <v>5</v>
      </c>
      <c r="G22" s="20" t="n">
        <v>6</v>
      </c>
      <c r="H22" s="20" t="n">
        <v>7</v>
      </c>
      <c r="I22" s="20" t="n">
        <v>8</v>
      </c>
      <c r="J22" s="20" t="n">
        <v>9</v>
      </c>
      <c r="K22" s="20" t="n">
        <v>10</v>
      </c>
      <c r="L22" s="20" t="n">
        <v>11</v>
      </c>
      <c r="M22" s="20" t="n">
        <v>12</v>
      </c>
      <c r="N22" s="20" t="n">
        <v>13</v>
      </c>
      <c r="O22" s="20" t="n">
        <v>14</v>
      </c>
      <c r="P22" s="20" t="n">
        <v>15</v>
      </c>
      <c r="Q22" s="20" t="n">
        <v>16</v>
      </c>
      <c r="R22" s="20" t="n">
        <v>17</v>
      </c>
      <c r="S22" s="20" t="n">
        <v>18</v>
      </c>
      <c r="T22" s="20" t="n">
        <v>19</v>
      </c>
      <c r="U22" s="20" t="n">
        <v>20</v>
      </c>
      <c r="V22" s="20" t="n">
        <v>21</v>
      </c>
    </row>
    <row r="23" s="9" customFormat="true" ht="21" hidden="false" customHeight="true" outlineLevel="0" collapsed="false">
      <c r="A23" s="1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X23" s="9" t="n">
        <f aca="false">IF(OR(B23="J",B23="K",B23="L",B23="R"),1,0)</f>
        <v>0</v>
      </c>
      <c r="Y23" s="9" t="n">
        <f aca="false">IF(OR(C23="J",C23="K",C23="L",C23="R"),1,0)</f>
        <v>0</v>
      </c>
      <c r="Z23" s="9" t="n">
        <f aca="false">IF(OR(D23="J",D23="K",D23="L",D23="R"),1,0)</f>
        <v>0</v>
      </c>
      <c r="AA23" s="9" t="n">
        <f aca="false">IF(OR(E23="J",E23="K",E23="L",E23="R"),1,0)</f>
        <v>0</v>
      </c>
      <c r="AB23" s="9" t="n">
        <f aca="false">IF(OR(F23="J",F23="K",F23="L",F23="R"),1,0)</f>
        <v>0</v>
      </c>
      <c r="AC23" s="9" t="n">
        <f aca="false">IF(OR(G23="J",G23="K",G23="L",G23="R"),1,0)</f>
        <v>0</v>
      </c>
      <c r="AD23" s="9" t="n">
        <f aca="false">IF(OR(H23="J",H23="K",H23="L",H23="R"),1,0)</f>
        <v>0</v>
      </c>
      <c r="AE23" s="9" t="n">
        <f aca="false">IF(OR(I23="J",I23="K",I23="L",I23="R"),1,0)</f>
        <v>0</v>
      </c>
      <c r="AF23" s="9" t="n">
        <f aca="false">IF(OR(J23="J",J23="K",J23="L",J23="R"),1,0)</f>
        <v>0</v>
      </c>
      <c r="AG23" s="9" t="n">
        <f aca="false">IF(OR(K23="J",K23="K",K23="L",K23="R"),1,0)</f>
        <v>0</v>
      </c>
      <c r="AH23" s="9" t="n">
        <f aca="false">IF(OR(L23="J",L23="K",L23="L",L23="R"),1,0)</f>
        <v>0</v>
      </c>
      <c r="AI23" s="9" t="n">
        <f aca="false">IF(OR(M23="J",M23="K",M23="L",M23="R"),1,0)</f>
        <v>0</v>
      </c>
      <c r="AJ23" s="9" t="n">
        <f aca="false">IF(OR(N23="J",N23="K",N23="L",N23="R"),1,0)</f>
        <v>0</v>
      </c>
      <c r="AK23" s="9" t="n">
        <f aca="false">IF(OR(O23="J",O23="K",O23="L",O23="R"),1,0)</f>
        <v>0</v>
      </c>
      <c r="AL23" s="9" t="n">
        <f aca="false">IF(OR(P23="J",P23="K",P23="L",P23="R"),1,0)</f>
        <v>0</v>
      </c>
      <c r="AM23" s="9" t="n">
        <f aca="false">IF(OR(Q23="J",Q23="K",Q23="L",Q23="R"),1,0)</f>
        <v>0</v>
      </c>
      <c r="AN23" s="9" t="n">
        <f aca="false">IF(OR(R23="J",R23="K",R23="L",R23="R"),1,0)</f>
        <v>0</v>
      </c>
      <c r="AO23" s="9" t="n">
        <f aca="false">IF(OR(S23="J",S23="K",S23="L",S23="R"),1,0)</f>
        <v>0</v>
      </c>
      <c r="AP23" s="9" t="n">
        <f aca="false">IF(OR(T23="J",T23="K",T23="L",T23="R"),1,0)</f>
        <v>0</v>
      </c>
      <c r="AQ23" s="9" t="n">
        <f aca="false">IF(OR(U23="J",U23="K",U23="L",U23="R"),1,0)</f>
        <v>0</v>
      </c>
      <c r="AR23" s="9" t="n">
        <f aca="false">IF(OR(V23="J",V23="K",V23="L",V23="R"),1,0)</f>
        <v>0</v>
      </c>
      <c r="AS23" s="16" t="n">
        <f aca="false">SUM(X23:AR23)</f>
        <v>0</v>
      </c>
    </row>
    <row r="24" s="9" customFormat="true" ht="21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s="9" customFormat="true" ht="21" hidden="false" customHeight="true" outlineLevel="0" collapsed="false">
      <c r="A25" s="11"/>
      <c r="B25" s="23" t="s">
        <v>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s="9" customFormat="true" ht="21" hidden="false" customHeight="tru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s="9" customFormat="true" ht="21" hidden="false" customHeight="true" outlineLevel="0" collapsed="false">
      <c r="A27" s="11"/>
      <c r="B27" s="13"/>
      <c r="C27" s="13"/>
      <c r="D27" s="13"/>
      <c r="E27" s="13"/>
      <c r="F27" s="13"/>
      <c r="G27" s="13"/>
      <c r="H27" s="24" t="s">
        <v>6</v>
      </c>
      <c r="I27" s="24"/>
      <c r="J27" s="24"/>
      <c r="K27" s="24"/>
      <c r="L27" s="24"/>
      <c r="M27" s="24"/>
      <c r="N27" s="24"/>
      <c r="O27" s="24"/>
      <c r="P27" s="24"/>
      <c r="Q27" s="13"/>
      <c r="R27" s="13"/>
      <c r="S27" s="13"/>
      <c r="T27" s="13"/>
      <c r="U27" s="13"/>
      <c r="V27" s="13"/>
    </row>
    <row r="28" s="9" customFormat="true" ht="21" hidden="false" customHeight="tru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s="28" customFormat="true" ht="52.95" hidden="false" customHeight="true" outlineLevel="0" collapsed="false">
      <c r="A29" s="25"/>
      <c r="B29" s="26" t="s">
        <v>7</v>
      </c>
      <c r="C29" s="26" t="s">
        <v>8</v>
      </c>
      <c r="D29" s="26" t="s">
        <v>9</v>
      </c>
      <c r="E29" s="26" t="s">
        <v>10</v>
      </c>
      <c r="F29" s="26" t="s">
        <v>11</v>
      </c>
      <c r="G29" s="26" t="s">
        <v>12</v>
      </c>
      <c r="H29" s="26" t="s">
        <v>13</v>
      </c>
      <c r="I29" s="26" t="s">
        <v>14</v>
      </c>
      <c r="J29" s="26" t="s">
        <v>15</v>
      </c>
      <c r="K29" s="26" t="s">
        <v>16</v>
      </c>
      <c r="L29" s="26" t="s">
        <v>17</v>
      </c>
      <c r="M29" s="26" t="s">
        <v>18</v>
      </c>
      <c r="N29" s="26" t="s">
        <v>19</v>
      </c>
      <c r="O29" s="26" t="s">
        <v>20</v>
      </c>
      <c r="P29" s="26" t="s">
        <v>21</v>
      </c>
      <c r="Q29" s="26" t="s">
        <v>22</v>
      </c>
      <c r="R29" s="26" t="s">
        <v>23</v>
      </c>
      <c r="S29" s="26" t="s">
        <v>24</v>
      </c>
      <c r="T29" s="25"/>
      <c r="U29" s="25"/>
      <c r="V29" s="27"/>
    </row>
    <row r="30" s="9" customFormat="true" ht="21" hidden="false" customHeight="true" outlineLevel="0" collapsed="false">
      <c r="A30" s="11"/>
      <c r="B30" s="14" t="n">
        <v>1</v>
      </c>
      <c r="C30" s="14" t="n">
        <v>2</v>
      </c>
      <c r="D30" s="14" t="n">
        <v>3</v>
      </c>
      <c r="E30" s="14" t="n">
        <v>4</v>
      </c>
      <c r="F30" s="14" t="n">
        <v>5</v>
      </c>
      <c r="G30" s="14" t="n">
        <v>6</v>
      </c>
      <c r="H30" s="14" t="n">
        <v>7</v>
      </c>
      <c r="I30" s="14" t="n">
        <v>8</v>
      </c>
      <c r="J30" s="14" t="n">
        <v>9</v>
      </c>
      <c r="K30" s="14" t="n">
        <v>10</v>
      </c>
      <c r="L30" s="14" t="n">
        <v>11</v>
      </c>
      <c r="M30" s="14" t="n">
        <v>12</v>
      </c>
      <c r="N30" s="14" t="n">
        <v>13</v>
      </c>
      <c r="O30" s="14" t="n">
        <v>14</v>
      </c>
      <c r="P30" s="14" t="n">
        <v>15</v>
      </c>
      <c r="Q30" s="14" t="n">
        <v>16</v>
      </c>
      <c r="R30" s="14" t="n">
        <v>17</v>
      </c>
      <c r="S30" s="14" t="n">
        <v>18</v>
      </c>
      <c r="T30" s="11"/>
      <c r="U30" s="11"/>
      <c r="V30" s="13"/>
    </row>
    <row r="31" s="9" customFormat="true" ht="21" hidden="false" customHeight="true" outlineLevel="0" collapsed="false">
      <c r="A31" s="1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1"/>
      <c r="U31" s="11"/>
      <c r="V31" s="13"/>
      <c r="X31" s="9" t="n">
        <f aca="false">IF(OR(B31="J",B31="K",B31="L",B31="R"),1,0)</f>
        <v>0</v>
      </c>
      <c r="Y31" s="9" t="n">
        <f aca="false">IF(OR(C31="J",C31="K",C31="L",C31="R"),1,0)</f>
        <v>0</v>
      </c>
      <c r="Z31" s="9" t="n">
        <f aca="false">IF(OR(D31="J",D31="K",D31="L",D31="R"),1,0)</f>
        <v>0</v>
      </c>
      <c r="AA31" s="9" t="n">
        <f aca="false">IF(OR(E31="J",E31="K",E31="L",E31="R"),1,0)</f>
        <v>0</v>
      </c>
      <c r="AB31" s="9" t="n">
        <f aca="false">IF(OR(F31="J",F31="K",F31="L",F31="R"),1,0)</f>
        <v>0</v>
      </c>
      <c r="AC31" s="9" t="n">
        <f aca="false">IF(OR(G31="J",G31="K",G31="L",G31="R"),1,0)</f>
        <v>0</v>
      </c>
      <c r="AD31" s="9" t="n">
        <f aca="false">IF(OR(H31="J",H31="K",H31="L",H31="R"),1,0)</f>
        <v>0</v>
      </c>
      <c r="AE31" s="9" t="n">
        <f aca="false">IF(OR(I31="J",I31="K",I31="L",I31="R"),1,0)</f>
        <v>0</v>
      </c>
      <c r="AF31" s="9" t="n">
        <f aca="false">IF(OR(J31="J",J31="K",J31="L",J31="R"),1,0)</f>
        <v>0</v>
      </c>
      <c r="AG31" s="9" t="n">
        <f aca="false">IF(OR(K31="J",K31="K",K31="L",K31="R"),1,0)</f>
        <v>0</v>
      </c>
      <c r="AH31" s="9" t="n">
        <f aca="false">IF(OR(L31="J",L31="K",L31="L",L31="R"),1,0)</f>
        <v>0</v>
      </c>
      <c r="AI31" s="9" t="n">
        <f aca="false">IF(OR(M31="J",M31="K",M31="L",M31="R"),1,0)</f>
        <v>0</v>
      </c>
      <c r="AJ31" s="9" t="n">
        <f aca="false">IF(OR(N31="J",N31="K",N31="L",N31="R"),1,0)</f>
        <v>0</v>
      </c>
      <c r="AK31" s="9" t="n">
        <f aca="false">IF(OR(O31="J",O31="K",O31="L",O31="R"),1,0)</f>
        <v>0</v>
      </c>
      <c r="AL31" s="9" t="n">
        <f aca="false">IF(OR(P31="J",P31="K",P31="L",P31="R"),1,0)</f>
        <v>0</v>
      </c>
      <c r="AM31" s="9" t="n">
        <f aca="false">IF(OR(Q31="J",Q31="K",Q31="L",Q31="R"),1,0)</f>
        <v>0</v>
      </c>
      <c r="AN31" s="9" t="n">
        <f aca="false">IF(OR(R31="J",R31="K",R31="L",R31="R"),1,0)</f>
        <v>0</v>
      </c>
      <c r="AO31" s="9" t="n">
        <f aca="false">IF(OR(S31="J",S31="K",S31="L",S31="R"),1,0)</f>
        <v>0</v>
      </c>
      <c r="AS31" s="16" t="n">
        <f aca="false">SUM(X31:AQ31)</f>
        <v>0</v>
      </c>
    </row>
    <row r="32" s="9" customFormat="true" ht="21" hidden="false" customHeight="true" outlineLevel="0" collapsed="false">
      <c r="A32" s="11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s="28" customFormat="true" ht="52.95" hidden="false" customHeight="true" outlineLevel="0" collapsed="false">
      <c r="A33" s="25"/>
      <c r="B33" s="26" t="s">
        <v>25</v>
      </c>
      <c r="C33" s="26" t="s">
        <v>26</v>
      </c>
      <c r="D33" s="26" t="s">
        <v>27</v>
      </c>
      <c r="E33" s="26" t="s">
        <v>28</v>
      </c>
      <c r="F33" s="26" t="s">
        <v>29</v>
      </c>
      <c r="G33" s="26" t="s">
        <v>30</v>
      </c>
      <c r="H33" s="26" t="s">
        <v>31</v>
      </c>
      <c r="I33" s="26" t="s">
        <v>32</v>
      </c>
      <c r="J33" s="26" t="s">
        <v>33</v>
      </c>
      <c r="K33" s="26" t="s">
        <v>3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9" customFormat="true" ht="21" hidden="false" customHeight="true" outlineLevel="0" collapsed="false">
      <c r="A34" s="11"/>
      <c r="B34" s="14" t="n">
        <v>19</v>
      </c>
      <c r="C34" s="14" t="n">
        <v>20</v>
      </c>
      <c r="D34" s="14" t="n">
        <v>21</v>
      </c>
      <c r="E34" s="14" t="n">
        <v>22</v>
      </c>
      <c r="F34" s="14" t="n">
        <v>23</v>
      </c>
      <c r="G34" s="14" t="n">
        <v>24</v>
      </c>
      <c r="H34" s="14" t="n">
        <v>25</v>
      </c>
      <c r="I34" s="14" t="n">
        <v>26</v>
      </c>
      <c r="J34" s="14" t="n">
        <v>27</v>
      </c>
      <c r="K34" s="14" t="n">
        <v>2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s="9" customFormat="true" ht="21" hidden="false" customHeight="true" outlineLevel="0" collapsed="false">
      <c r="A35" s="1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3"/>
      <c r="M35" s="13"/>
      <c r="N35" s="13"/>
      <c r="O35" s="13"/>
      <c r="P35" s="13"/>
      <c r="Q35" s="13"/>
      <c r="R35" s="13"/>
      <c r="S35" s="29"/>
      <c r="T35" s="13"/>
      <c r="U35" s="13"/>
      <c r="V35" s="13"/>
      <c r="X35" s="9" t="n">
        <f aca="false">IF(OR(B35="J",B35="K",B35="L",B35="R"),1,0)</f>
        <v>0</v>
      </c>
      <c r="Y35" s="9" t="n">
        <f aca="false">IF(OR(C35="J",C35="K",C35="L",C35="R"),1,0)</f>
        <v>0</v>
      </c>
      <c r="Z35" s="9" t="n">
        <f aca="false">IF(OR(D35="J",D35="K",D35="L",D35="R"),1,0)</f>
        <v>0</v>
      </c>
      <c r="AA35" s="9" t="n">
        <f aca="false">IF(OR(E35="J",E35="K",E35="L",E35="R"),1,0)</f>
        <v>0</v>
      </c>
      <c r="AB35" s="9" t="n">
        <f aca="false">IF(OR(F35="J",F35="K",F35="L",F35="R"),1,0)</f>
        <v>0</v>
      </c>
      <c r="AC35" s="9" t="n">
        <f aca="false">IF(OR(G35="J",G35="K",G35="L",G35="R"),1,0)</f>
        <v>0</v>
      </c>
      <c r="AD35" s="9" t="n">
        <f aca="false">IF(OR(H35="J",H35="K",H35="L",H35="R"),1,0)</f>
        <v>0</v>
      </c>
      <c r="AE35" s="9" t="n">
        <f aca="false">IF(OR(I35="J",I35="K",I35="L",I35="R"),1,0)</f>
        <v>0</v>
      </c>
      <c r="AF35" s="9" t="n">
        <f aca="false">IF(OR(J35="J",J35="K",J35="L",J35="R"),1,0)</f>
        <v>0</v>
      </c>
      <c r="AG35" s="9" t="n">
        <f aca="false">IF(OR(K35="J",K35="K",K35="L",K35="R"),1,0)</f>
        <v>0</v>
      </c>
      <c r="AS35" s="16" t="n">
        <f aca="false">SUM(X35:AQ35)</f>
        <v>0</v>
      </c>
    </row>
    <row r="36" s="9" customFormat="true" ht="21" hidden="false" customHeight="true" outlineLevel="0" collapsed="false">
      <c r="A36" s="11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s="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31" t="s">
        <v>35</v>
      </c>
      <c r="K37" s="31"/>
      <c r="L37" s="31"/>
      <c r="M37" s="31"/>
      <c r="N37" s="31"/>
      <c r="O37" s="11"/>
      <c r="P37" s="11"/>
      <c r="Q37" s="11"/>
      <c r="R37" s="11"/>
      <c r="S37" s="11"/>
      <c r="T37" s="11"/>
      <c r="U37" s="13"/>
      <c r="V37" s="13"/>
    </row>
    <row r="38" s="9" customFormat="true" ht="21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s="9" customFormat="true" ht="21" hidden="false" customHeight="true" outlineLevel="0" collapsed="false">
      <c r="A39" s="11"/>
      <c r="B39" s="14" t="n">
        <v>1</v>
      </c>
      <c r="C39" s="14" t="n">
        <v>2</v>
      </c>
      <c r="D39" s="14" t="n">
        <v>3</v>
      </c>
      <c r="E39" s="14" t="n">
        <v>4</v>
      </c>
      <c r="F39" s="14" t="n">
        <v>5</v>
      </c>
      <c r="G39" s="14" t="n">
        <v>6</v>
      </c>
      <c r="H39" s="14" t="n">
        <v>7</v>
      </c>
      <c r="I39" s="14" t="n">
        <v>8</v>
      </c>
      <c r="J39" s="14" t="n">
        <v>9</v>
      </c>
      <c r="K39" s="14" t="n">
        <v>10</v>
      </c>
      <c r="L39" s="14" t="n">
        <v>11</v>
      </c>
      <c r="M39" s="14" t="n">
        <v>12</v>
      </c>
      <c r="N39" s="14" t="n">
        <v>13</v>
      </c>
      <c r="O39" s="14" t="n">
        <v>14</v>
      </c>
      <c r="P39" s="14" t="n">
        <v>15</v>
      </c>
      <c r="Q39" s="14" t="n">
        <v>16</v>
      </c>
      <c r="R39" s="14" t="n">
        <v>17</v>
      </c>
      <c r="S39" s="14" t="n">
        <v>18</v>
      </c>
      <c r="T39" s="14" t="n">
        <v>19</v>
      </c>
      <c r="U39" s="13"/>
      <c r="V39" s="13"/>
    </row>
    <row r="40" s="9" customFormat="true" ht="21" hidden="false" customHeight="true" outlineLevel="0" collapsed="false">
      <c r="A40" s="11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3"/>
      <c r="V40" s="13"/>
      <c r="X40" s="9" t="n">
        <f aca="false">IF(OR(B40="J",B40="K",B40="L",B40="R"),1,0)</f>
        <v>0</v>
      </c>
      <c r="Y40" s="9" t="n">
        <f aca="false">IF(OR(C40="J",C40="K",C40="L",C40="R"),1,0)</f>
        <v>0</v>
      </c>
      <c r="Z40" s="9" t="n">
        <f aca="false">IF(OR(D40="J",D40="K",D40="L",D40="R"),1,0)</f>
        <v>0</v>
      </c>
      <c r="AA40" s="9" t="n">
        <f aca="false">IF(OR(E40="J",E40="K",E40="L",E40="R"),1,0)</f>
        <v>0</v>
      </c>
      <c r="AB40" s="9" t="n">
        <f aca="false">IF(OR(F40="J",F40="K",F40="L",F40="R"),1,0)</f>
        <v>0</v>
      </c>
      <c r="AC40" s="9" t="n">
        <f aca="false">IF(OR(G40="J",G40="K",G40="L",G40="R"),1,0)</f>
        <v>0</v>
      </c>
      <c r="AD40" s="9" t="n">
        <f aca="false">IF(OR(H40="J",H40="K",H40="L",H40="R"),1,0)</f>
        <v>0</v>
      </c>
      <c r="AE40" s="9" t="n">
        <f aca="false">IF(OR(I40="J",I40="K",I40="L",I40="R"),1,0)</f>
        <v>0</v>
      </c>
      <c r="AF40" s="9" t="n">
        <f aca="false">IF(OR(J40="J",J40="K",J40="L",J40="R"),1,0)</f>
        <v>0</v>
      </c>
      <c r="AG40" s="9" t="n">
        <f aca="false">IF(OR(K40="J",K40="K",K40="L",K40="R"),1,0)</f>
        <v>0</v>
      </c>
      <c r="AH40" s="9" t="n">
        <f aca="false">IF(OR(L40="J",L40="K",L40="L",L40="R"),1,0)</f>
        <v>0</v>
      </c>
      <c r="AI40" s="9" t="n">
        <f aca="false">IF(OR(M40="J",M40="K",M40="L",M40="R"),1,0)</f>
        <v>0</v>
      </c>
      <c r="AJ40" s="9" t="n">
        <f aca="false">IF(OR(N40="J",N40="K",N40="L",N40="R"),1,0)</f>
        <v>0</v>
      </c>
      <c r="AK40" s="9" t="n">
        <f aca="false">IF(OR(O40="J",O40="K",O40="L",O40="R"),1,0)</f>
        <v>0</v>
      </c>
      <c r="AL40" s="9" t="n">
        <f aca="false">IF(OR(P40="J",P40="K",P40="L",P40="R"),1,0)</f>
        <v>0</v>
      </c>
      <c r="AM40" s="9" t="n">
        <f aca="false">IF(OR(Q40="J",Q40="K",Q40="L",Q40="R"),1,0)</f>
        <v>0</v>
      </c>
      <c r="AN40" s="9" t="n">
        <f aca="false">IF(OR(R40="J",R40="K",R40="L",R40="R"),1,0)</f>
        <v>0</v>
      </c>
      <c r="AO40" s="9" t="n">
        <f aca="false">IF(OR(S40="J",S40="K",S40="L",S40="R"),1,0)</f>
        <v>0</v>
      </c>
      <c r="AP40" s="9" t="n">
        <f aca="false">IF(OR(T40="J",T40="K",T40="L",T40="R"),1,0)</f>
        <v>0</v>
      </c>
      <c r="AS40" s="16" t="n">
        <f aca="false">SUM(X40:AQ40)</f>
        <v>0</v>
      </c>
    </row>
    <row r="41" s="9" customFormat="true" ht="21" hidden="false" customHeight="true" outlineLevel="0" collapsed="false">
      <c r="A41" s="1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13"/>
      <c r="V41" s="13"/>
      <c r="AS41" s="16"/>
    </row>
    <row r="42" s="9" customFormat="true" ht="21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31" t="s">
        <v>36</v>
      </c>
      <c r="K42" s="31"/>
      <c r="L42" s="31"/>
      <c r="M42" s="31"/>
      <c r="N42" s="31"/>
      <c r="O42" s="11"/>
      <c r="P42" s="11"/>
      <c r="Q42" s="11"/>
      <c r="R42" s="11"/>
      <c r="S42" s="11"/>
      <c r="T42" s="11"/>
      <c r="U42" s="13"/>
      <c r="V42" s="13"/>
    </row>
    <row r="43" s="9" customFormat="true" ht="21" hidden="false" customHeight="tru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9" customFormat="true" ht="21" hidden="false" customHeight="true" outlineLevel="0" collapsed="false">
      <c r="A44" s="11"/>
      <c r="B44" s="11"/>
      <c r="C44" s="11"/>
      <c r="D44" s="11"/>
      <c r="E44" s="11"/>
      <c r="F44" s="14" t="n">
        <v>1</v>
      </c>
      <c r="G44" s="14" t="n">
        <v>2</v>
      </c>
      <c r="H44" s="14" t="n">
        <v>3</v>
      </c>
      <c r="I44" s="14" t="n">
        <v>4</v>
      </c>
      <c r="J44" s="14" t="n">
        <v>5</v>
      </c>
      <c r="K44" s="14" t="n">
        <v>6</v>
      </c>
      <c r="L44" s="14" t="n">
        <v>7</v>
      </c>
      <c r="M44" s="14" t="n">
        <v>8</v>
      </c>
      <c r="N44" s="14" t="n">
        <v>9</v>
      </c>
      <c r="O44" s="14" t="n">
        <v>10</v>
      </c>
      <c r="P44" s="14" t="n">
        <v>11</v>
      </c>
      <c r="Q44" s="14" t="n">
        <v>12</v>
      </c>
      <c r="R44" s="32"/>
      <c r="S44" s="34"/>
      <c r="T44" s="32"/>
      <c r="U44" s="13"/>
      <c r="V44" s="13"/>
    </row>
    <row r="45" s="9" customFormat="true" ht="21" hidden="false" customHeight="true" outlineLevel="0" collapsed="false">
      <c r="A45" s="11"/>
      <c r="B45" s="11"/>
      <c r="C45" s="11"/>
      <c r="D45" s="11"/>
      <c r="E45" s="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32"/>
      <c r="S45" s="32"/>
      <c r="T45" s="32"/>
      <c r="U45" s="13"/>
      <c r="V45" s="13"/>
      <c r="X45" s="9" t="n">
        <f aca="false">IF(OR(F45="J",F45="K",F45="L",F45="R"),1,0)</f>
        <v>0</v>
      </c>
      <c r="Y45" s="9" t="n">
        <f aca="false">IF(OR(G45="J",G45="K",G45="L",G45="R"),1,0)</f>
        <v>0</v>
      </c>
      <c r="Z45" s="9" t="n">
        <f aca="false">IF(OR(H45="J",H45="K",H45="L",H45="R"),1,0)</f>
        <v>0</v>
      </c>
      <c r="AA45" s="9" t="n">
        <f aca="false">IF(OR(I45="J",I45="K",I45="L",I45="R"),1,0)</f>
        <v>0</v>
      </c>
      <c r="AB45" s="9" t="n">
        <f aca="false">IF(OR(J45="J",J45="K",J45="L",J45="R"),1,0)</f>
        <v>0</v>
      </c>
      <c r="AC45" s="9" t="n">
        <f aca="false">IF(OR(K45="J",K45="K",K45="L",K45="R"),1,0)</f>
        <v>0</v>
      </c>
      <c r="AD45" s="9" t="n">
        <f aca="false">IF(OR(L45="J",L45="K",L45="L",L45="R"),1,0)</f>
        <v>0</v>
      </c>
      <c r="AE45" s="9" t="n">
        <f aca="false">IF(OR(M45="J",M45="K",M45="L",M45="R"),1,0)</f>
        <v>0</v>
      </c>
      <c r="AF45" s="9" t="n">
        <f aca="false">IF(OR(N45="J",N45="K",N45="L",N45="R"),1,0)</f>
        <v>0</v>
      </c>
      <c r="AG45" s="9" t="n">
        <f aca="false">IF(OR(O45="J",O45="K",O45="L",O45="R"),1,0)</f>
        <v>0</v>
      </c>
      <c r="AH45" s="9" t="n">
        <f aca="false">IF(OR(P45="J",P45="K",P45="L",P45="R"),1,0)</f>
        <v>0</v>
      </c>
      <c r="AI45" s="9" t="n">
        <f aca="false">IF(OR(Q45="J",Q45="K",Q45="L",Q45="R"),1,0)</f>
        <v>0</v>
      </c>
      <c r="AS45" s="16" t="n">
        <f aca="false">SUM(X45:AQ45)</f>
        <v>0</v>
      </c>
    </row>
    <row r="46" s="9" customFormat="true" ht="21" hidden="true" customHeight="true" outlineLevel="0" collapsed="false">
      <c r="A46" s="1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13"/>
      <c r="V46" s="13"/>
      <c r="AS46" s="16"/>
    </row>
    <row r="47" s="9" customFormat="true" ht="21" hidden="true" customHeight="true" outlineLevel="0" collapsed="false">
      <c r="A47" s="1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13"/>
      <c r="V47" s="13"/>
      <c r="AS47" s="16"/>
    </row>
    <row r="48" s="9" customFormat="true" ht="2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s="9" customFormat="true" ht="21" hidden="false" customHeight="true" outlineLevel="0" collapsed="false">
      <c r="A49" s="11"/>
      <c r="B49" s="35" t="s">
        <v>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9" customFormat="true" ht="21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s="9" customFormat="true" ht="21" hidden="false" customHeight="true" outlineLevel="0" collapsed="false">
      <c r="A51" s="11"/>
      <c r="B51" s="14" t="n">
        <v>1</v>
      </c>
      <c r="C51" s="14" t="n">
        <v>2</v>
      </c>
      <c r="D51" s="14" t="n">
        <v>3</v>
      </c>
      <c r="E51" s="14" t="n">
        <v>4</v>
      </c>
      <c r="F51" s="14" t="n">
        <v>5</v>
      </c>
      <c r="G51" s="14" t="n">
        <v>6</v>
      </c>
      <c r="H51" s="14" t="n">
        <v>7</v>
      </c>
      <c r="I51" s="14" t="n">
        <v>8</v>
      </c>
      <c r="J51" s="14" t="n">
        <v>9</v>
      </c>
      <c r="K51" s="14" t="n">
        <v>10</v>
      </c>
      <c r="L51" s="14" t="n">
        <v>11</v>
      </c>
      <c r="M51" s="14" t="n">
        <v>12</v>
      </c>
      <c r="N51" s="14" t="n">
        <v>13</v>
      </c>
      <c r="O51" s="14" t="n">
        <v>14</v>
      </c>
      <c r="P51" s="14" t="n">
        <v>15</v>
      </c>
      <c r="Q51" s="36" t="n">
        <v>16</v>
      </c>
      <c r="R51" s="11"/>
      <c r="S51" s="11"/>
      <c r="T51" s="11"/>
      <c r="U51" s="11"/>
      <c r="V51" s="13"/>
    </row>
    <row r="52" s="9" customFormat="true" ht="21" hidden="false" customHeight="true" outlineLevel="0" collapsed="false">
      <c r="A52" s="11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37"/>
      <c r="Q52" s="15"/>
      <c r="R52" s="11"/>
      <c r="S52" s="11"/>
      <c r="T52" s="11"/>
      <c r="U52" s="11"/>
      <c r="V52" s="13"/>
      <c r="X52" s="9" t="n">
        <f aca="false">IF(OR(B52="J",B52="K",B52="L",B52="R"),1,0)</f>
        <v>0</v>
      </c>
      <c r="Y52" s="9" t="n">
        <f aca="false">IF(OR(C52="J",C52="K",C52="L",C52="R"),1,0)</f>
        <v>0</v>
      </c>
      <c r="Z52" s="9" t="n">
        <f aca="false">IF(OR(D52="J",D52="K",D52="L",D52="R"),1,0)</f>
        <v>0</v>
      </c>
      <c r="AA52" s="9" t="n">
        <f aca="false">IF(OR(E52="J",E52="K",E52="L",E52="R"),1,0)</f>
        <v>0</v>
      </c>
      <c r="AB52" s="9" t="n">
        <f aca="false">IF(OR(F52="J",F52="K",F52="L",F52="R"),1,0)</f>
        <v>0</v>
      </c>
      <c r="AC52" s="9" t="n">
        <f aca="false">IF(OR(G52="J",G52="K",G52="L",G52="R"),1,0)</f>
        <v>0</v>
      </c>
      <c r="AD52" s="9" t="n">
        <f aca="false">IF(OR(H52="J",H52="K",H52="L",H52="R"),1,0)</f>
        <v>0</v>
      </c>
      <c r="AE52" s="9" t="n">
        <f aca="false">IF(OR(I52="J",I52="K",I52="L",I52="R"),1,0)</f>
        <v>0</v>
      </c>
      <c r="AF52" s="9" t="n">
        <f aca="false">IF(OR(J52="J",J52="K",J52="L",J52="R"),1,0)</f>
        <v>0</v>
      </c>
      <c r="AG52" s="9" t="n">
        <f aca="false">IF(OR(K52="J",K52="K",K52="L",K52="R"),1,0)</f>
        <v>0</v>
      </c>
      <c r="AH52" s="9" t="n">
        <f aca="false">IF(OR(L52="J",L52="K",L52="L",L52="R"),1,0)</f>
        <v>0</v>
      </c>
      <c r="AI52" s="9" t="n">
        <f aca="false">IF(OR(M52="J",M52="K",M52="L",M52="R"),1,0)</f>
        <v>0</v>
      </c>
      <c r="AJ52" s="9" t="n">
        <f aca="false">IF(OR(N52="J",N52="K",N52="L",N52="R"),1,0)</f>
        <v>0</v>
      </c>
      <c r="AK52" s="9" t="n">
        <f aca="false">IF(OR(O52="J",O52="K",O52="L",O52="R"),1,0)</f>
        <v>0</v>
      </c>
      <c r="AL52" s="9" t="n">
        <f aca="false">IF(OR(P52="J",P52="K",P52="L",P52="R"),1,0)</f>
        <v>0</v>
      </c>
      <c r="AM52" s="9" t="n">
        <f aca="false">IF(OR(Q52="J",Q52="K",Q52="L",Q52="R"),1,0)</f>
        <v>0</v>
      </c>
      <c r="AS52" s="16" t="n">
        <f aca="false">SUM(X52:AQ52)</f>
        <v>0</v>
      </c>
    </row>
    <row r="53" s="9" customFormat="true" ht="21" hidden="false" customHeight="true" outlineLevel="0" collapsed="false">
      <c r="A53" s="1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11"/>
      <c r="S53" s="11"/>
      <c r="T53" s="11"/>
      <c r="U53" s="11"/>
      <c r="V53" s="13"/>
      <c r="AS53" s="16"/>
    </row>
    <row r="54" s="9" customFormat="true" ht="21" hidden="true" customHeight="true" outlineLevel="0" collapsed="false">
      <c r="A54" s="1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11"/>
      <c r="S54" s="11"/>
      <c r="T54" s="11"/>
      <c r="U54" s="11"/>
      <c r="V54" s="13"/>
      <c r="AS54" s="16"/>
    </row>
    <row r="55" s="9" customFormat="true" ht="21" hidden="false" customHeight="true" outlineLevel="0" collapsed="false">
      <c r="A55" s="11"/>
      <c r="B55" s="32"/>
      <c r="C55" s="32"/>
      <c r="D55" s="32"/>
      <c r="E55" s="32"/>
      <c r="F55" s="32"/>
      <c r="G55" s="38" t="s">
        <v>38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11"/>
      <c r="T55" s="11"/>
      <c r="U55" s="11"/>
      <c r="V55" s="13"/>
      <c r="AS55" s="16"/>
    </row>
    <row r="56" s="9" customFormat="true" ht="21" hidden="false" customHeight="true" outlineLevel="0" collapsed="false">
      <c r="A56" s="1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11"/>
      <c r="S56" s="11"/>
      <c r="T56" s="11"/>
      <c r="U56" s="11"/>
      <c r="V56" s="13"/>
      <c r="AS56" s="16"/>
    </row>
    <row r="57" s="9" customFormat="true" ht="21" hidden="false" customHeight="true" outlineLevel="0" collapsed="false">
      <c r="A57" s="11"/>
      <c r="B57" s="32"/>
      <c r="C57" s="32"/>
      <c r="D57" s="32"/>
      <c r="E57" s="11"/>
      <c r="F57" s="11"/>
      <c r="G57" s="14" t="n">
        <v>1</v>
      </c>
      <c r="H57" s="14" t="n">
        <v>2</v>
      </c>
      <c r="I57" s="14" t="n">
        <v>3</v>
      </c>
      <c r="J57" s="14" t="n">
        <v>4</v>
      </c>
      <c r="K57" s="14" t="n">
        <v>5</v>
      </c>
      <c r="L57" s="14" t="n">
        <v>6</v>
      </c>
      <c r="M57" s="14" t="n">
        <v>7</v>
      </c>
      <c r="N57" s="14" t="n">
        <v>8</v>
      </c>
      <c r="O57" s="14" t="n">
        <v>9</v>
      </c>
      <c r="P57" s="14" t="n">
        <v>10</v>
      </c>
      <c r="Q57" s="14" t="n">
        <v>11</v>
      </c>
      <c r="R57" s="14" t="n">
        <v>12</v>
      </c>
      <c r="S57" s="11"/>
      <c r="T57" s="11"/>
      <c r="U57" s="11"/>
      <c r="V57" s="13"/>
      <c r="AS57" s="16"/>
    </row>
    <row r="58" s="9" customFormat="true" ht="21" hidden="false" customHeight="true" outlineLevel="0" collapsed="false">
      <c r="A58" s="11"/>
      <c r="B58" s="32"/>
      <c r="C58" s="32"/>
      <c r="D58" s="32"/>
      <c r="E58" s="11"/>
      <c r="F58" s="11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1"/>
      <c r="T58" s="11"/>
      <c r="U58" s="11"/>
      <c r="V58" s="13"/>
      <c r="AC58" s="9" t="n">
        <f aca="false">IF(OR(G58="J",G58="K",G58="L",G58="R"),1,0)</f>
        <v>0</v>
      </c>
      <c r="AD58" s="9" t="n">
        <f aca="false">IF(OR(H58="J",H58="K",H58="L",H58="R"),1,0)</f>
        <v>0</v>
      </c>
      <c r="AE58" s="9" t="n">
        <f aca="false">IF(OR(I58="J",I58="K",I58="L",I58="R"),1,0)</f>
        <v>0</v>
      </c>
      <c r="AF58" s="9" t="n">
        <f aca="false">IF(OR(J58="J",J58="K",J58="L",J58="R"),1,0)</f>
        <v>0</v>
      </c>
      <c r="AG58" s="9" t="n">
        <f aca="false">IF(OR(K58="J",K58="K",K58="L",K58="R"),1,0)</f>
        <v>0</v>
      </c>
      <c r="AH58" s="9" t="n">
        <f aca="false">IF(OR(L58="J",L58="K",L58="L",L58="R"),1,0)</f>
        <v>0</v>
      </c>
      <c r="AI58" s="9" t="n">
        <f aca="false">IF(OR(M58="J",M58="K",M58="L",M58="R"),1,0)</f>
        <v>0</v>
      </c>
      <c r="AJ58" s="9" t="n">
        <f aca="false">IF(OR(N58="J",N58="K",N58="L",N58="R"),1,0)</f>
        <v>0</v>
      </c>
      <c r="AK58" s="9" t="n">
        <f aca="false">IF(OR(O58="J",O58="K",O58="L",O58="R"),1,0)</f>
        <v>0</v>
      </c>
      <c r="AL58" s="9" t="n">
        <f aca="false">IF(OR(P58="J",P58="K",P58="L",P58="R"),1,0)</f>
        <v>0</v>
      </c>
      <c r="AM58" s="9" t="n">
        <f aca="false">IF(OR(Q58="J",Q58="K",Q58="L",Q58="R"),1,0)</f>
        <v>0</v>
      </c>
      <c r="AN58" s="9" t="n">
        <f aca="false">IF(OR(R58="J",R58="K",R58="L",R58="R"),1,0)</f>
        <v>0</v>
      </c>
      <c r="AS58" s="16" t="n">
        <f aca="false">SUM(AC58:AN58)</f>
        <v>0</v>
      </c>
    </row>
    <row r="59" s="9" customFormat="true" ht="17.4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1"/>
      <c r="AS59" s="39" t="n">
        <f aca="false">AS52+AS58</f>
        <v>0</v>
      </c>
    </row>
    <row r="60" s="9" customFormat="true" ht="20.4" hidden="false" customHeight="true" outlineLevel="0" collapsed="false">
      <c r="A60" s="11"/>
      <c r="B60" s="40" t="s">
        <v>3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s="9" customFormat="true" ht="17.4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1"/>
    </row>
    <row r="62" s="9" customFormat="true" ht="22.2" hidden="false" customHeight="true" outlineLevel="0" collapsed="false">
      <c r="A62" s="11"/>
      <c r="B62" s="11"/>
      <c r="C62" s="14" t="n">
        <v>1</v>
      </c>
      <c r="D62" s="15"/>
      <c r="E62" s="41" t="s">
        <v>40</v>
      </c>
      <c r="F62" s="41"/>
      <c r="G62" s="41"/>
      <c r="H62" s="41"/>
      <c r="I62" s="41"/>
      <c r="J62" s="42"/>
      <c r="K62" s="11"/>
      <c r="M62" s="43" t="n">
        <v>7</v>
      </c>
      <c r="N62" s="15"/>
      <c r="O62" s="44" t="s">
        <v>41</v>
      </c>
      <c r="P62" s="44"/>
      <c r="Q62" s="44"/>
      <c r="R62" s="44"/>
      <c r="S62" s="44"/>
      <c r="T62" s="44"/>
      <c r="U62" s="44"/>
      <c r="V62" s="44"/>
      <c r="Z62" s="9" t="n">
        <f aca="false">IF(OR(D62="J",D62="K",D62="L",D62="R"),1,0)</f>
        <v>0</v>
      </c>
      <c r="AB62" s="9" t="n">
        <f aca="false">IF(OR(N62="J",N62="K",N62="L",N62="R"),1,0)</f>
        <v>0</v>
      </c>
      <c r="AS62" s="16" t="n">
        <f aca="false">SUM(X62:AQ62)</f>
        <v>0</v>
      </c>
    </row>
    <row r="63" s="9" customFormat="true" ht="22.2" hidden="false" customHeight="true" outlineLevel="0" collapsed="false">
      <c r="A63" s="11"/>
      <c r="B63" s="11"/>
      <c r="C63" s="14" t="n">
        <v>2</v>
      </c>
      <c r="D63" s="15"/>
      <c r="E63" s="41" t="s">
        <v>42</v>
      </c>
      <c r="F63" s="41"/>
      <c r="G63" s="41"/>
      <c r="H63" s="41"/>
      <c r="I63" s="41"/>
      <c r="J63" s="42"/>
      <c r="K63" s="11"/>
      <c r="M63" s="43" t="n">
        <v>8</v>
      </c>
      <c r="N63" s="15"/>
      <c r="O63" s="44" t="s">
        <v>43</v>
      </c>
      <c r="P63" s="44"/>
      <c r="Q63" s="44"/>
      <c r="R63" s="44"/>
      <c r="S63" s="44"/>
      <c r="T63" s="44"/>
      <c r="U63" s="44"/>
      <c r="V63" s="44"/>
      <c r="Z63" s="9" t="n">
        <f aca="false">IF(OR(D63="J",D63="K",D63="L",D63="R"),1,0)</f>
        <v>0</v>
      </c>
      <c r="AB63" s="9" t="n">
        <f aca="false">IF(OR(N63="J",N63="K",N63="L",N63="R"),1,0)</f>
        <v>0</v>
      </c>
      <c r="AS63" s="16" t="n">
        <f aca="false">SUM(X63:AQ63)</f>
        <v>0</v>
      </c>
    </row>
    <row r="64" s="9" customFormat="true" ht="22.2" hidden="false" customHeight="true" outlineLevel="0" collapsed="false">
      <c r="A64" s="11"/>
      <c r="B64" s="11"/>
      <c r="C64" s="14" t="n">
        <v>3</v>
      </c>
      <c r="D64" s="15"/>
      <c r="E64" s="41" t="s">
        <v>44</v>
      </c>
      <c r="F64" s="41"/>
      <c r="G64" s="41"/>
      <c r="H64" s="41"/>
      <c r="I64" s="41"/>
      <c r="J64" s="42"/>
      <c r="K64" s="11"/>
      <c r="M64" s="43" t="n">
        <v>9</v>
      </c>
      <c r="N64" s="15"/>
      <c r="O64" s="44" t="s">
        <v>45</v>
      </c>
      <c r="P64" s="44"/>
      <c r="Q64" s="44"/>
      <c r="R64" s="44"/>
      <c r="S64" s="44"/>
      <c r="T64" s="44"/>
      <c r="U64" s="44"/>
      <c r="V64" s="44"/>
      <c r="Z64" s="9" t="n">
        <f aca="false">IF(OR(D64="J",D64="K",D64="L",D64="R"),1,0)</f>
        <v>0</v>
      </c>
      <c r="AB64" s="9" t="n">
        <f aca="false">IF(OR(N64="J",N64="K",N64="L",N64="R"),1,0)</f>
        <v>0</v>
      </c>
      <c r="AS64" s="16" t="n">
        <f aca="false">SUM(X64:AQ64)</f>
        <v>0</v>
      </c>
    </row>
    <row r="65" s="9" customFormat="true" ht="22.2" hidden="false" customHeight="true" outlineLevel="0" collapsed="false">
      <c r="A65" s="11"/>
      <c r="B65" s="11"/>
      <c r="C65" s="14" t="n">
        <v>4</v>
      </c>
      <c r="D65" s="15"/>
      <c r="E65" s="41" t="s">
        <v>46</v>
      </c>
      <c r="F65" s="41"/>
      <c r="G65" s="41"/>
      <c r="H65" s="41"/>
      <c r="I65" s="41"/>
      <c r="J65" s="42"/>
      <c r="K65" s="11"/>
      <c r="M65" s="43" t="n">
        <v>10</v>
      </c>
      <c r="N65" s="15"/>
      <c r="O65" s="44" t="s">
        <v>47</v>
      </c>
      <c r="P65" s="44"/>
      <c r="Q65" s="44"/>
      <c r="R65" s="44"/>
      <c r="S65" s="44"/>
      <c r="T65" s="44"/>
      <c r="U65" s="44"/>
      <c r="V65" s="44"/>
      <c r="Z65" s="9" t="n">
        <f aca="false">IF(OR(D65="J",D65="K",D65="L",D65="R"),1,0)</f>
        <v>0</v>
      </c>
      <c r="AB65" s="9" t="n">
        <f aca="false">IF(OR(N65="J",N65="K",N65="L",N65="R"),1,0)</f>
        <v>0</v>
      </c>
      <c r="AS65" s="16" t="n">
        <f aca="false">SUM(X65:AQ65)</f>
        <v>0</v>
      </c>
    </row>
    <row r="66" s="9" customFormat="true" ht="22.2" hidden="false" customHeight="true" outlineLevel="0" collapsed="false">
      <c r="A66" s="11"/>
      <c r="B66" s="11"/>
      <c r="C66" s="14" t="n">
        <v>5</v>
      </c>
      <c r="D66" s="15"/>
      <c r="E66" s="41" t="s">
        <v>48</v>
      </c>
      <c r="F66" s="41"/>
      <c r="G66" s="41"/>
      <c r="H66" s="41"/>
      <c r="I66" s="41"/>
      <c r="J66" s="42"/>
      <c r="K66" s="11"/>
      <c r="M66" s="43" t="n">
        <v>11</v>
      </c>
      <c r="N66" s="15"/>
      <c r="O66" s="44" t="s">
        <v>49</v>
      </c>
      <c r="P66" s="44"/>
      <c r="Q66" s="44"/>
      <c r="R66" s="44"/>
      <c r="S66" s="44"/>
      <c r="T66" s="44"/>
      <c r="U66" s="44"/>
      <c r="V66" s="44"/>
      <c r="Z66" s="9" t="n">
        <f aca="false">IF(OR(D66="J",D66="K",D66="L",D66="R"),1,0)</f>
        <v>0</v>
      </c>
      <c r="AB66" s="9" t="n">
        <f aca="false">IF(OR(N66="J",N66="K",N66="L",N66="R"),1,0)</f>
        <v>0</v>
      </c>
      <c r="AS66" s="16" t="n">
        <f aca="false">SUM(X66:AQ66)</f>
        <v>0</v>
      </c>
    </row>
    <row r="67" s="9" customFormat="true" ht="22.2" hidden="false" customHeight="true" outlineLevel="0" collapsed="false">
      <c r="A67" s="11"/>
      <c r="B67" s="11"/>
      <c r="C67" s="14" t="n">
        <v>6</v>
      </c>
      <c r="D67" s="15"/>
      <c r="E67" s="41" t="s">
        <v>50</v>
      </c>
      <c r="F67" s="41"/>
      <c r="G67" s="41"/>
      <c r="H67" s="41"/>
      <c r="I67" s="41"/>
      <c r="J67" s="41"/>
      <c r="K67" s="11"/>
      <c r="M67" s="43" t="n">
        <v>12</v>
      </c>
      <c r="N67" s="15"/>
      <c r="O67" s="44" t="s">
        <v>51</v>
      </c>
      <c r="P67" s="44"/>
      <c r="Q67" s="44"/>
      <c r="R67" s="44"/>
      <c r="S67" s="44"/>
      <c r="T67" s="44"/>
      <c r="U67" s="44"/>
      <c r="V67" s="44"/>
      <c r="Z67" s="9" t="n">
        <f aca="false">IF(OR(D67="J",D67="K",D67="L",D67="R"),1,0)</f>
        <v>0</v>
      </c>
      <c r="AB67" s="9" t="n">
        <f aca="false">IF(OR(N67="J",N67="K",N67="L",N67="R"),1,0)</f>
        <v>0</v>
      </c>
      <c r="AS67" s="16" t="n">
        <f aca="false">SUM(X67:AQ67)</f>
        <v>0</v>
      </c>
    </row>
    <row r="68" s="9" customFormat="true" ht="17.4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AS68" s="16" t="n">
        <f aca="false">SUM(AS62:AS67)</f>
        <v>0</v>
      </c>
    </row>
    <row r="69" s="9" customFormat="true" ht="21" hidden="false" customHeight="true" outlineLevel="0" collapsed="false">
      <c r="A69" s="11"/>
      <c r="B69" s="45" t="s">
        <v>52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9" customFormat="true" ht="17.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</row>
    <row r="71" s="9" customFormat="true" ht="73.2" hidden="false" customHeight="true" outlineLevel="0" collapsed="false">
      <c r="A71" s="11"/>
      <c r="B71" s="11"/>
      <c r="C71" s="11"/>
      <c r="D71" s="46" t="s">
        <v>88</v>
      </c>
      <c r="E71" s="46" t="s">
        <v>54</v>
      </c>
      <c r="F71" s="46" t="s">
        <v>55</v>
      </c>
      <c r="G71" s="46" t="s">
        <v>56</v>
      </c>
      <c r="H71" s="46" t="s">
        <v>57</v>
      </c>
      <c r="I71" s="46" t="s">
        <v>58</v>
      </c>
      <c r="J71" s="46" t="s">
        <v>59</v>
      </c>
      <c r="K71" s="46" t="s">
        <v>60</v>
      </c>
      <c r="L71" s="46" t="s">
        <v>61</v>
      </c>
      <c r="M71" s="46" t="s">
        <v>62</v>
      </c>
      <c r="N71" s="46" t="s">
        <v>63</v>
      </c>
      <c r="O71" s="46" t="s">
        <v>64</v>
      </c>
      <c r="P71" s="11"/>
      <c r="Q71" s="11"/>
      <c r="R71" s="47"/>
      <c r="S71" s="48"/>
      <c r="T71" s="11"/>
      <c r="U71" s="11"/>
      <c r="V71" s="11"/>
    </row>
    <row r="72" s="9" customFormat="true" ht="21" hidden="false" customHeight="true" outlineLevel="0" collapsed="false">
      <c r="A72" s="11"/>
      <c r="B72" s="11"/>
      <c r="C72" s="11"/>
      <c r="D72" s="20" t="n">
        <v>1</v>
      </c>
      <c r="E72" s="20" t="n">
        <v>2</v>
      </c>
      <c r="F72" s="20" t="n">
        <v>3</v>
      </c>
      <c r="G72" s="20" t="n">
        <v>4</v>
      </c>
      <c r="H72" s="20" t="n">
        <v>5</v>
      </c>
      <c r="I72" s="20" t="n">
        <v>6</v>
      </c>
      <c r="J72" s="20" t="n">
        <v>7</v>
      </c>
      <c r="K72" s="20" t="n">
        <v>8</v>
      </c>
      <c r="L72" s="20" t="n">
        <v>9</v>
      </c>
      <c r="M72" s="20" t="n">
        <v>10</v>
      </c>
      <c r="N72" s="20" t="n">
        <v>11</v>
      </c>
      <c r="O72" s="20" t="n">
        <v>12</v>
      </c>
      <c r="P72" s="11"/>
      <c r="Q72" s="11"/>
      <c r="R72" s="11"/>
      <c r="S72" s="11"/>
      <c r="T72" s="11"/>
      <c r="U72" s="11"/>
      <c r="V72" s="11"/>
    </row>
    <row r="73" s="9" customFormat="true" ht="21" hidden="false" customHeight="true" outlineLevel="0" collapsed="false">
      <c r="A73" s="11"/>
      <c r="B73" s="11"/>
      <c r="C73" s="1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11"/>
      <c r="Q73" s="11"/>
      <c r="R73" s="11"/>
      <c r="S73" s="11"/>
      <c r="T73" s="11"/>
      <c r="U73" s="11"/>
      <c r="V73" s="11"/>
      <c r="Z73" s="9" t="n">
        <f aca="false">IF(OR(D73="J",D73="K",D73="L",D73="R"),1,0)</f>
        <v>0</v>
      </c>
      <c r="AA73" s="9" t="n">
        <f aca="false">IF(OR(E73="J",E73="K",E73="L",E73="R"),1,0)</f>
        <v>0</v>
      </c>
      <c r="AB73" s="9" t="n">
        <f aca="false">IF(OR(F73="J",F73="K",F73="L",F73="R"),1,0)</f>
        <v>0</v>
      </c>
      <c r="AC73" s="9" t="n">
        <f aca="false">IF(OR(G73="J",G73="K",G73="L",G73="R"),1,0)</f>
        <v>0</v>
      </c>
      <c r="AD73" s="9" t="n">
        <f aca="false">IF(OR(H73="J",H73="K",H73="L",H73="R"),1,0)</f>
        <v>0</v>
      </c>
      <c r="AE73" s="9" t="n">
        <f aca="false">IF(OR(I73="J",I73="K",I73="L",I73="R"),1,0)</f>
        <v>0</v>
      </c>
      <c r="AF73" s="9" t="n">
        <f aca="false">IF(OR(J73="J",J73="K",J73="L",J73="R"),1,0)</f>
        <v>0</v>
      </c>
      <c r="AG73" s="9" t="n">
        <f aca="false">IF(OR(K73="J",K73="K",K73="L",K73="R"),1,0)</f>
        <v>0</v>
      </c>
      <c r="AH73" s="9" t="n">
        <f aca="false">IF(OR(L73="J",L73="K",L73="L",L73="R"),1,0)</f>
        <v>0</v>
      </c>
      <c r="AI73" s="9" t="n">
        <f aca="false">IF(OR(M73="J",M73="K",M73="L",M73="R"),1,0)</f>
        <v>0</v>
      </c>
      <c r="AJ73" s="9" t="n">
        <f aca="false">IF(OR(N73="J",N73="K",N73="L",N73="R"),1,0)</f>
        <v>0</v>
      </c>
      <c r="AK73" s="9" t="n">
        <f aca="false">IF(OR(O73="J",O73="K",O73="L",O73="R"),1,0)</f>
        <v>0</v>
      </c>
      <c r="AS73" s="16" t="n">
        <f aca="false">SUM(X73:AQ73)</f>
        <v>0</v>
      </c>
    </row>
    <row r="74" s="9" customFormat="true" ht="17.4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</row>
    <row r="75" s="9" customFormat="true" ht="7.9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</row>
    <row r="76" s="9" customFormat="true" ht="17.4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</row>
    <row r="77" s="9" customFormat="true" ht="17.4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</row>
    <row r="78" s="9" customFormat="true" ht="17.4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</row>
    <row r="79" s="9" customFormat="true" ht="73.2" hidden="false" customHeight="true" outlineLevel="0" collapsed="false">
      <c r="A79" s="11"/>
      <c r="B79" s="11"/>
      <c r="C79" s="11"/>
      <c r="D79" s="49" t="s">
        <v>65</v>
      </c>
      <c r="E79" s="49" t="s">
        <v>66</v>
      </c>
      <c r="F79" s="49" t="s">
        <v>67</v>
      </c>
      <c r="G79" s="49" t="s">
        <v>68</v>
      </c>
      <c r="H79" s="49" t="s">
        <v>69</v>
      </c>
      <c r="I79" s="46" t="s">
        <v>70</v>
      </c>
      <c r="J79" s="49" t="s">
        <v>71</v>
      </c>
      <c r="K79" s="49" t="s">
        <v>72</v>
      </c>
      <c r="L79" s="49" t="s">
        <v>73</v>
      </c>
      <c r="M79" s="49" t="s">
        <v>74</v>
      </c>
      <c r="N79" s="11"/>
      <c r="O79" s="11"/>
      <c r="P79" s="11"/>
      <c r="Q79" s="11"/>
      <c r="R79" s="11"/>
      <c r="S79" s="11"/>
      <c r="T79" s="11"/>
      <c r="U79" s="11"/>
      <c r="V79" s="11"/>
    </row>
    <row r="80" customFormat="false" ht="21.6" hidden="false" customHeight="true" outlineLevel="0" collapsed="false">
      <c r="A80" s="50"/>
      <c r="B80" s="50"/>
      <c r="C80" s="50"/>
      <c r="D80" s="51" t="n">
        <v>13</v>
      </c>
      <c r="E80" s="51" t="n">
        <v>14</v>
      </c>
      <c r="F80" s="51" t="n">
        <v>15</v>
      </c>
      <c r="G80" s="51" t="n">
        <v>16</v>
      </c>
      <c r="H80" s="51" t="n">
        <v>17</v>
      </c>
      <c r="I80" s="20" t="n">
        <v>18</v>
      </c>
      <c r="J80" s="51" t="n">
        <v>19</v>
      </c>
      <c r="K80" s="51" t="n">
        <v>20</v>
      </c>
      <c r="L80" s="51" t="n">
        <v>21</v>
      </c>
      <c r="M80" s="51" t="n">
        <v>22</v>
      </c>
      <c r="N80" s="50"/>
      <c r="O80" s="50"/>
      <c r="P80" s="50"/>
      <c r="Q80" s="50"/>
      <c r="R80" s="50"/>
      <c r="S80" s="50"/>
      <c r="T80" s="50"/>
      <c r="U80" s="50"/>
      <c r="V80" s="50"/>
    </row>
    <row r="81" customFormat="false" ht="21.6" hidden="false" customHeight="true" outlineLevel="0" collapsed="false">
      <c r="A81" s="50"/>
      <c r="B81" s="50"/>
      <c r="C81" s="50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50"/>
      <c r="O81" s="50"/>
      <c r="P81" s="50"/>
      <c r="Q81" s="50"/>
      <c r="R81" s="50"/>
      <c r="S81" s="50"/>
      <c r="T81" s="50"/>
      <c r="U81" s="50"/>
      <c r="V81" s="50"/>
      <c r="Z81" s="9" t="n">
        <f aca="false">IF(OR(D81="J",D81="K",D81="L",D81="R"),1,0)</f>
        <v>0</v>
      </c>
      <c r="AA81" s="9" t="n">
        <f aca="false">IF(OR(E81="J",E81="K",E81="L",E81="R"),1,0)</f>
        <v>0</v>
      </c>
      <c r="AB81" s="9" t="n">
        <f aca="false">IF(OR(F81="J",F81="K",F81="L",F81="R"),1,0)</f>
        <v>0</v>
      </c>
      <c r="AC81" s="9" t="n">
        <f aca="false">IF(OR(G81="J",G81="K",G81="L",G81="R"),1,0)</f>
        <v>0</v>
      </c>
      <c r="AD81" s="9" t="n">
        <f aca="false">IF(OR(H81="J",H81="K",H81="L",H81="R"),1,0)</f>
        <v>0</v>
      </c>
      <c r="AE81" s="9" t="n">
        <f aca="false">IF(OR(I81="J",I81="K",I81="L",I81="R"),1,0)</f>
        <v>0</v>
      </c>
      <c r="AF81" s="9" t="n">
        <f aca="false">IF(OR(J81="J",J81="K",J81="L",J81="R"),1,0)</f>
        <v>0</v>
      </c>
      <c r="AG81" s="9" t="n">
        <f aca="false">IF(OR(K81="J",K81="K",K81="L",K81="R"),1,0)</f>
        <v>0</v>
      </c>
      <c r="AH81" s="9" t="n">
        <f aca="false">IF(OR(L81="J",L81="K",L81="L",L81="R"),1,0)</f>
        <v>0</v>
      </c>
      <c r="AI81" s="9" t="n">
        <f aca="false">IF(OR(M81="J",M81="K",M81="L",M81="R"),1,0)</f>
        <v>0</v>
      </c>
      <c r="AS81" s="16" t="n">
        <f aca="false">SUM(X81:AQ81)</f>
        <v>0</v>
      </c>
    </row>
    <row r="82" customFormat="false" ht="17.4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customFormat="false" ht="17.4" hidden="false" customHeight="true" outlineLevel="0" collapsed="false">
      <c r="A83" s="50"/>
      <c r="B83" s="52" t="s">
        <v>75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7.4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50"/>
    </row>
    <row r="85" customFormat="false" ht="17.4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customFormat="false" ht="21" hidden="false" customHeight="true" outlineLevel="0" collapsed="false">
      <c r="A86" s="50"/>
      <c r="B86" s="50"/>
      <c r="C86" s="14" t="n">
        <v>1</v>
      </c>
      <c r="D86" s="15"/>
      <c r="E86" s="41" t="s">
        <v>76</v>
      </c>
      <c r="F86" s="41"/>
      <c r="G86" s="41"/>
      <c r="H86" s="41"/>
      <c r="I86" s="41"/>
      <c r="J86" s="41"/>
      <c r="K86" s="41"/>
      <c r="L86" s="50"/>
      <c r="M86" s="14" t="n">
        <v>7</v>
      </c>
      <c r="N86" s="15"/>
      <c r="O86" s="41" t="s">
        <v>77</v>
      </c>
      <c r="P86" s="41"/>
      <c r="Q86" s="41"/>
      <c r="R86" s="41"/>
      <c r="S86" s="41"/>
      <c r="T86" s="41"/>
      <c r="U86" s="41"/>
      <c r="V86" s="50"/>
      <c r="Z86" s="9" t="n">
        <f aca="false">IF(OR(D86="J",D86="K",D86="L",D86="R"),1,0)</f>
        <v>0</v>
      </c>
      <c r="AB86" s="9" t="n">
        <f aca="false">IF(OR(N86="J",N86="K",N86="L",N86="R"),1,0)</f>
        <v>0</v>
      </c>
      <c r="AS86" s="16" t="n">
        <f aca="false">SUM(X86:AQ86)</f>
        <v>0</v>
      </c>
    </row>
    <row r="87" customFormat="false" ht="21" hidden="false" customHeight="true" outlineLevel="0" collapsed="false">
      <c r="A87" s="50"/>
      <c r="B87" s="50"/>
      <c r="C87" s="14" t="n">
        <v>2</v>
      </c>
      <c r="D87" s="15"/>
      <c r="E87" s="41" t="s">
        <v>78</v>
      </c>
      <c r="F87" s="41"/>
      <c r="G87" s="41"/>
      <c r="H87" s="41"/>
      <c r="I87" s="41"/>
      <c r="J87" s="41"/>
      <c r="K87" s="41"/>
      <c r="L87" s="50"/>
      <c r="M87" s="14" t="n">
        <v>8</v>
      </c>
      <c r="N87" s="15"/>
      <c r="O87" s="41" t="s">
        <v>77</v>
      </c>
      <c r="P87" s="41"/>
      <c r="Q87" s="41"/>
      <c r="R87" s="41"/>
      <c r="S87" s="41"/>
      <c r="T87" s="41"/>
      <c r="U87" s="41"/>
      <c r="V87" s="50"/>
      <c r="Z87" s="9" t="n">
        <f aca="false">IF(OR(D87="J",D87="K",D87="L",D87="R"),1,0)</f>
        <v>0</v>
      </c>
      <c r="AB87" s="9" t="n">
        <f aca="false">IF(OR(N87="J",N87="K",N87="L",N87="R"),1,0)</f>
        <v>0</v>
      </c>
      <c r="AS87" s="16" t="n">
        <f aca="false">SUM(X87:AQ87)</f>
        <v>0</v>
      </c>
    </row>
    <row r="88" customFormat="false" ht="21" hidden="false" customHeight="true" outlineLevel="0" collapsed="false">
      <c r="A88" s="50"/>
      <c r="B88" s="50"/>
      <c r="C88" s="14" t="n">
        <v>3</v>
      </c>
      <c r="D88" s="15"/>
      <c r="E88" s="53" t="s">
        <v>79</v>
      </c>
      <c r="F88" s="53"/>
      <c r="G88" s="53"/>
      <c r="H88" s="53"/>
      <c r="I88" s="53"/>
      <c r="J88" s="53"/>
      <c r="K88" s="53"/>
      <c r="L88" s="50"/>
      <c r="M88" s="14" t="n">
        <v>9</v>
      </c>
      <c r="N88" s="15"/>
      <c r="O88" s="41" t="s">
        <v>80</v>
      </c>
      <c r="P88" s="41"/>
      <c r="Q88" s="41"/>
      <c r="R88" s="41"/>
      <c r="S88" s="41"/>
      <c r="T88" s="41"/>
      <c r="U88" s="41"/>
      <c r="V88" s="50"/>
      <c r="Z88" s="9" t="n">
        <f aca="false">IF(OR(D88="J",D88="K",D88="L",D88="R"),1,0)</f>
        <v>0</v>
      </c>
      <c r="AB88" s="9" t="n">
        <f aca="false">IF(OR(N88="J",N88="K",N88="L",N88="R"),1,0)</f>
        <v>0</v>
      </c>
      <c r="AS88" s="16" t="n">
        <f aca="false">SUM(X88:AQ88)</f>
        <v>0</v>
      </c>
    </row>
    <row r="89" customFormat="false" ht="21" hidden="false" customHeight="true" outlineLevel="0" collapsed="false">
      <c r="A89" s="50"/>
      <c r="B89" s="50"/>
      <c r="C89" s="14" t="n">
        <v>4</v>
      </c>
      <c r="D89" s="15"/>
      <c r="E89" s="41" t="s">
        <v>81</v>
      </c>
      <c r="F89" s="41"/>
      <c r="G89" s="41"/>
      <c r="H89" s="41"/>
      <c r="I89" s="41"/>
      <c r="J89" s="41"/>
      <c r="K89" s="41"/>
      <c r="L89" s="50"/>
      <c r="M89" s="14" t="n">
        <v>10</v>
      </c>
      <c r="N89" s="15"/>
      <c r="O89" s="41" t="s">
        <v>82</v>
      </c>
      <c r="P89" s="41"/>
      <c r="Q89" s="41"/>
      <c r="R89" s="41"/>
      <c r="S89" s="41"/>
      <c r="T89" s="41"/>
      <c r="U89" s="41"/>
      <c r="V89" s="50"/>
      <c r="Z89" s="9" t="n">
        <f aca="false">IF(OR(D89="J",D89="K",D89="L",D89="R"),1,0)</f>
        <v>0</v>
      </c>
      <c r="AB89" s="9" t="n">
        <f aca="false">IF(OR(N89="J",N89="K",N89="L",N89="R"),1,0)</f>
        <v>0</v>
      </c>
      <c r="AS89" s="16" t="n">
        <f aca="false">SUM(X89:AQ89)</f>
        <v>0</v>
      </c>
    </row>
    <row r="90" customFormat="false" ht="21" hidden="false" customHeight="true" outlineLevel="0" collapsed="false">
      <c r="A90" s="50"/>
      <c r="B90" s="50"/>
      <c r="C90" s="14" t="n">
        <v>5</v>
      </c>
      <c r="D90" s="15"/>
      <c r="E90" s="41" t="s">
        <v>83</v>
      </c>
      <c r="F90" s="41"/>
      <c r="G90" s="41"/>
      <c r="H90" s="41"/>
      <c r="I90" s="41"/>
      <c r="J90" s="41"/>
      <c r="K90" s="41"/>
      <c r="L90" s="50"/>
      <c r="M90" s="14" t="n">
        <v>11</v>
      </c>
      <c r="N90" s="15"/>
      <c r="O90" s="41" t="s">
        <v>84</v>
      </c>
      <c r="P90" s="41"/>
      <c r="Q90" s="41"/>
      <c r="R90" s="41"/>
      <c r="S90" s="41"/>
      <c r="T90" s="41"/>
      <c r="U90" s="41"/>
      <c r="V90" s="50"/>
      <c r="Z90" s="9" t="n">
        <f aca="false">IF(OR(D90="J",D90="K",D90="L",D90="R"),1,0)</f>
        <v>0</v>
      </c>
      <c r="AB90" s="9" t="n">
        <f aca="false">IF(OR(N90="J",N90="K",N90="L",N90="R"),1,0)</f>
        <v>0</v>
      </c>
      <c r="AS90" s="16" t="n">
        <f aca="false">SUM(X90:AQ90)</f>
        <v>0</v>
      </c>
    </row>
    <row r="91" customFormat="false" ht="21" hidden="false" customHeight="true" outlineLevel="0" collapsed="false">
      <c r="A91" s="50"/>
      <c r="B91" s="50"/>
      <c r="C91" s="14" t="n">
        <v>6</v>
      </c>
      <c r="D91" s="15"/>
      <c r="E91" s="41" t="s">
        <v>85</v>
      </c>
      <c r="F91" s="41"/>
      <c r="G91" s="41"/>
      <c r="H91" s="41"/>
      <c r="I91" s="41"/>
      <c r="J91" s="41"/>
      <c r="K91" s="41"/>
      <c r="L91" s="50"/>
      <c r="M91" s="14" t="n">
        <v>12</v>
      </c>
      <c r="N91" s="15"/>
      <c r="O91" s="41" t="s">
        <v>86</v>
      </c>
      <c r="P91" s="41"/>
      <c r="Q91" s="41"/>
      <c r="R91" s="41"/>
      <c r="S91" s="41"/>
      <c r="T91" s="41"/>
      <c r="U91" s="41"/>
      <c r="V91" s="50"/>
      <c r="Z91" s="9" t="n">
        <f aca="false">IF(OR(D91="J",D91="K",D91="L",D91="R"),1,0)</f>
        <v>0</v>
      </c>
      <c r="AB91" s="9" t="n">
        <f aca="false">IF(OR(N91="J",N91="K",N91="L",N91="R"),1,0)</f>
        <v>0</v>
      </c>
      <c r="AS91" s="16" t="n">
        <f aca="false">SUM(X91:AQ91)</f>
        <v>0</v>
      </c>
    </row>
    <row r="92" customFormat="false" ht="17.4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AS92" s="16" t="n">
        <f aca="false">SUM(AS86:AS91)</f>
        <v>0</v>
      </c>
    </row>
    <row r="93" s="9" customFormat="true" ht="21" hidden="false" customHeight="true" outlineLevel="0" collapsed="false">
      <c r="A93" s="11"/>
      <c r="B93" s="54" t="s">
        <v>87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s="9" customFormat="true" ht="18.6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Y94" s="9" t="s">
        <v>1</v>
      </c>
    </row>
    <row r="95" s="9" customFormat="true" ht="18.6" hidden="false" customHeight="true" outlineLevel="0" collapsed="false">
      <c r="A95" s="11"/>
      <c r="C95" s="14" t="n">
        <v>1</v>
      </c>
      <c r="D95" s="14" t="n">
        <v>2</v>
      </c>
      <c r="E95" s="14" t="n">
        <v>3</v>
      </c>
      <c r="F95" s="14" t="n">
        <v>4</v>
      </c>
      <c r="G95" s="14" t="n">
        <v>5</v>
      </c>
      <c r="H95" s="14" t="n">
        <v>6</v>
      </c>
      <c r="I95" s="14" t="n">
        <v>7</v>
      </c>
      <c r="J95" s="14" t="n">
        <v>8</v>
      </c>
      <c r="K95" s="14" t="n">
        <v>9</v>
      </c>
      <c r="L95" s="14" t="n">
        <v>10</v>
      </c>
      <c r="M95" s="14" t="n">
        <v>11</v>
      </c>
      <c r="N95" s="14" t="n">
        <v>12</v>
      </c>
      <c r="O95" s="14" t="n">
        <v>13</v>
      </c>
      <c r="P95" s="14" t="n">
        <v>14</v>
      </c>
      <c r="Q95" s="14" t="n">
        <v>15</v>
      </c>
      <c r="R95" s="14" t="n">
        <v>16</v>
      </c>
      <c r="S95" s="14" t="n">
        <v>17</v>
      </c>
      <c r="T95" s="14" t="n">
        <v>18</v>
      </c>
      <c r="U95" s="14" t="n">
        <v>19</v>
      </c>
      <c r="V95" s="14" t="n">
        <v>20</v>
      </c>
    </row>
    <row r="96" s="9" customFormat="true" ht="21" hidden="false" customHeight="true" outlineLevel="0" collapsed="false">
      <c r="A96" s="11" t="s">
        <v>1</v>
      </c>
      <c r="B96" s="9" t="s">
        <v>1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X96" s="9" t="n">
        <f aca="false">IF(OR(C96="J",C96="K",C96="L",C96="R"),1,0)</f>
        <v>0</v>
      </c>
      <c r="Y96" s="9" t="n">
        <f aca="false">IF(OR(D96="J",D96="K",D96="L",D96="R"),1,0)</f>
        <v>0</v>
      </c>
      <c r="Z96" s="9" t="n">
        <f aca="false">IF(OR(E96="J",E96="K",E96="L",E96="R"),1,0)</f>
        <v>0</v>
      </c>
      <c r="AA96" s="9" t="n">
        <f aca="false">IF(OR(F96="J",F96="K",F96="L",F96="R"),1,0)</f>
        <v>0</v>
      </c>
      <c r="AB96" s="9" t="n">
        <f aca="false">IF(OR(G96="J",G96="K",G96="L",G96="R"),1,0)</f>
        <v>0</v>
      </c>
      <c r="AC96" s="9" t="n">
        <f aca="false">IF(OR(H96="J",H96="K",H96="L",H96="R"),1,0)</f>
        <v>0</v>
      </c>
      <c r="AD96" s="9" t="n">
        <f aca="false">IF(OR(I96="J",I96="K",I96="L",I96="R"),1,0)</f>
        <v>0</v>
      </c>
      <c r="AE96" s="9" t="n">
        <f aca="false">IF(OR(J96="J",J96="K",J96="L",J96="R"),1,0)</f>
        <v>0</v>
      </c>
      <c r="AF96" s="9" t="n">
        <f aca="false">IF(OR(K96="J",K96="K",K96="L",K96="R"),1,0)</f>
        <v>0</v>
      </c>
      <c r="AG96" s="9" t="n">
        <f aca="false">IF(OR(L96="J",L96="K",L96="L",L96="R"),1,0)</f>
        <v>0</v>
      </c>
      <c r="AH96" s="9" t="n">
        <f aca="false">IF(OR(M96="J",M96="K",M96="L",M96="R"),1,0)</f>
        <v>0</v>
      </c>
      <c r="AI96" s="9" t="n">
        <f aca="false">IF(OR(N96="J",N96="K",N96="L",N96="R"),1,0)</f>
        <v>0</v>
      </c>
      <c r="AJ96" s="9" t="n">
        <f aca="false">IF(OR(O96="J",O96="K",O96="L",O96="R"),1,0)</f>
        <v>0</v>
      </c>
      <c r="AK96" s="9" t="n">
        <f aca="false">IF(OR(P96="J",P96="K",P96="L",P96="R"),1,0)</f>
        <v>0</v>
      </c>
      <c r="AL96" s="9" t="n">
        <f aca="false">IF(OR(Q96="J",Q96="K",Q96="L",Q96="R"),1,0)</f>
        <v>0</v>
      </c>
      <c r="AM96" s="9" t="n">
        <f aca="false">IF(OR(R96="J",R96="K",R96="L",R96="R"),1,0)</f>
        <v>0</v>
      </c>
      <c r="AN96" s="9" t="n">
        <f aca="false">IF(OR(S96="J",S96="K",S96="L",S96="R"),1,0)</f>
        <v>0</v>
      </c>
      <c r="AO96" s="9" t="n">
        <f aca="false">IF(OR(T96="J",T96="K",T96="L",T96="R"),1,0)</f>
        <v>0</v>
      </c>
      <c r="AP96" s="9" t="n">
        <f aca="false">IF(OR(U96="J",U96="K",U96="L",U96="R"),1,0)</f>
        <v>0</v>
      </c>
      <c r="AQ96" s="9" t="n">
        <f aca="false">IF(OR(V96="J",V96="K",V96="L",V96="R"),1,0)</f>
        <v>0</v>
      </c>
      <c r="AS96" s="16" t="n">
        <f aca="false">SUM(X96:AR96)</f>
        <v>0</v>
      </c>
    </row>
    <row r="97" s="9" customFormat="true" ht="21" hidden="false" customHeight="true" outlineLevel="0" collapsed="false">
      <c r="A97" s="11" t="s">
        <v>1</v>
      </c>
      <c r="B97" s="9" t="s">
        <v>1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X97" s="9" t="n">
        <f aca="false">IF(OR(C97="J",C97="K",C97="L",C97="R"),1,0)</f>
        <v>0</v>
      </c>
      <c r="Y97" s="9" t="n">
        <f aca="false">IF(OR(D97="J",D97="K",D97="L",D97="R"),1,0)</f>
        <v>0</v>
      </c>
      <c r="Z97" s="9" t="n">
        <f aca="false">IF(OR(E97="J",E97="K",E97="L",E97="R"),1,0)</f>
        <v>0</v>
      </c>
      <c r="AA97" s="9" t="n">
        <f aca="false">IF(OR(F97="J",F97="K",F97="L",F97="R"),1,0)</f>
        <v>0</v>
      </c>
      <c r="AB97" s="9" t="n">
        <f aca="false">IF(OR(G97="J",G97="K",G97="L",G97="R"),1,0)</f>
        <v>0</v>
      </c>
      <c r="AC97" s="9" t="n">
        <f aca="false">IF(OR(H97="J",H97="K",H97="L",H97="R"),1,0)</f>
        <v>0</v>
      </c>
      <c r="AD97" s="9" t="n">
        <f aca="false">IF(OR(I97="J",I97="K",I97="L",I97="R"),1,0)</f>
        <v>0</v>
      </c>
      <c r="AE97" s="9" t="n">
        <f aca="false">IF(OR(J97="J",J97="K",J97="L",J97="R"),1,0)</f>
        <v>0</v>
      </c>
      <c r="AF97" s="9" t="n">
        <f aca="false">IF(OR(K97="J",K97="K",K97="L",K97="R"),1,0)</f>
        <v>0</v>
      </c>
      <c r="AG97" s="9" t="n">
        <f aca="false">IF(OR(L97="J",L97="K",L97="L",L97="R"),1,0)</f>
        <v>0</v>
      </c>
      <c r="AH97" s="9" t="n">
        <f aca="false">IF(OR(M97="J",M97="K",M97="L",M97="R"),1,0)</f>
        <v>0</v>
      </c>
      <c r="AI97" s="9" t="n">
        <f aca="false">IF(OR(N97="J",N97="K",N97="L",N97="R"),1,0)</f>
        <v>0</v>
      </c>
      <c r="AJ97" s="9" t="n">
        <f aca="false">IF(OR(O97="J",O97="K",O97="L",O97="R"),1,0)</f>
        <v>0</v>
      </c>
      <c r="AK97" s="9" t="n">
        <f aca="false">IF(OR(P97="J",P97="K",P97="L",P97="R"),1,0)</f>
        <v>0</v>
      </c>
      <c r="AL97" s="9" t="n">
        <f aca="false">IF(OR(Q97="J",Q97="K",Q97="L",Q97="R"),1,0)</f>
        <v>0</v>
      </c>
      <c r="AM97" s="9" t="n">
        <f aca="false">IF(OR(R97="J",R97="K",R97="L",R97="R"),1,0)</f>
        <v>0</v>
      </c>
      <c r="AN97" s="9" t="n">
        <f aca="false">IF(OR(S97="J",S97="K",S97="L",S97="R"),1,0)</f>
        <v>0</v>
      </c>
      <c r="AO97" s="9" t="n">
        <f aca="false">IF(OR(T97="J",T97="K",T97="L",T97="R"),1,0)</f>
        <v>0</v>
      </c>
      <c r="AP97" s="9" t="n">
        <f aca="false">IF(OR(U97="J",U97="K",U97="L",U97="R"),1,0)</f>
        <v>0</v>
      </c>
      <c r="AQ97" s="9" t="n">
        <f aca="false">IF(OR(V97="J",V97="K",V97="L",V97="R"),1,0)</f>
        <v>0</v>
      </c>
      <c r="AS97" s="16" t="n">
        <f aca="false">SUM(X97:AR97)</f>
        <v>0</v>
      </c>
    </row>
    <row r="98" customFormat="false" ht="17.4" hidden="true" customHeight="true" outlineLevel="0" collapsed="false">
      <c r="A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7.4" hidden="false" customHeight="true" outlineLevel="0" collapsed="false">
      <c r="A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9" customFormat="true" ht="18.6" hidden="false" customHeight="true" outlineLevel="0" collapsed="false">
      <c r="A100" s="11"/>
      <c r="C100" s="14" t="n">
        <v>21</v>
      </c>
      <c r="D100" s="14" t="n">
        <v>22</v>
      </c>
      <c r="E100" s="14" t="n">
        <v>23</v>
      </c>
      <c r="F100" s="14" t="n">
        <v>24</v>
      </c>
      <c r="G100" s="14" t="n">
        <v>25</v>
      </c>
      <c r="H100" s="14" t="n">
        <v>26</v>
      </c>
      <c r="I100" s="14" t="n">
        <v>27</v>
      </c>
      <c r="J100" s="14" t="n">
        <v>28</v>
      </c>
      <c r="K100" s="14" t="n">
        <v>29</v>
      </c>
      <c r="L100" s="14" t="n">
        <v>30</v>
      </c>
      <c r="M100" s="14" t="n">
        <v>31</v>
      </c>
      <c r="N100" s="14" t="n">
        <v>32</v>
      </c>
      <c r="O100" s="14" t="n">
        <v>33</v>
      </c>
      <c r="P100" s="14" t="n">
        <v>34</v>
      </c>
      <c r="Q100" s="14" t="n">
        <v>35</v>
      </c>
      <c r="R100" s="14" t="n">
        <v>36</v>
      </c>
      <c r="S100" s="14" t="n">
        <v>37</v>
      </c>
      <c r="T100" s="14" t="n">
        <v>38</v>
      </c>
      <c r="U100" s="14" t="n">
        <v>39</v>
      </c>
      <c r="V100" s="14" t="n">
        <v>40</v>
      </c>
    </row>
    <row r="101" s="9" customFormat="true" ht="21" hidden="false" customHeight="true" outlineLevel="0" collapsed="false">
      <c r="A101" s="11" t="s">
        <v>1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X101" s="9" t="n">
        <f aca="false">IF(OR(C101="J",C101="K",C101="L",C101="R"),1,0)</f>
        <v>0</v>
      </c>
      <c r="Y101" s="9" t="n">
        <f aca="false">IF(OR(D101="J",D101="K",D101="L",D101="R"),1,0)</f>
        <v>0</v>
      </c>
      <c r="Z101" s="9" t="n">
        <f aca="false">IF(OR(E101="J",E101="K",E101="L",E101="R"),1,0)</f>
        <v>0</v>
      </c>
      <c r="AA101" s="9" t="n">
        <f aca="false">IF(OR(F101="J",F101="K",F101="L",F101="R"),1,0)</f>
        <v>0</v>
      </c>
      <c r="AB101" s="9" t="n">
        <f aca="false">IF(OR(G101="J",G101="K",G101="L",G101="R"),1,0)</f>
        <v>0</v>
      </c>
      <c r="AC101" s="9" t="n">
        <f aca="false">IF(OR(H101="J",H101="K",H101="L",H101="R"),1,0)</f>
        <v>0</v>
      </c>
      <c r="AD101" s="9" t="n">
        <f aca="false">IF(OR(I101="J",I101="K",I101="L",I101="R"),1,0)</f>
        <v>0</v>
      </c>
      <c r="AE101" s="9" t="n">
        <f aca="false">IF(OR(J101="J",J101="K",J101="L",J101="R"),1,0)</f>
        <v>0</v>
      </c>
      <c r="AF101" s="9" t="n">
        <f aca="false">IF(OR(K101="J",K101="K",K101="L",K101="R"),1,0)</f>
        <v>0</v>
      </c>
      <c r="AG101" s="9" t="n">
        <f aca="false">IF(OR(L101="J",L101="K",L101="L",L101="R"),1,0)</f>
        <v>0</v>
      </c>
      <c r="AH101" s="9" t="n">
        <f aca="false">IF(OR(M101="J",M101="K",M101="L",M101="R"),1,0)</f>
        <v>0</v>
      </c>
      <c r="AI101" s="9" t="n">
        <f aca="false">IF(OR(N101="J",N101="K",N101="L",N101="R"),1,0)</f>
        <v>0</v>
      </c>
      <c r="AJ101" s="9" t="n">
        <f aca="false">IF(OR(O101="J",O101="K",O101="L",O101="R"),1,0)</f>
        <v>0</v>
      </c>
      <c r="AK101" s="9" t="n">
        <f aca="false">IF(OR(P101="J",P101="K",P101="L",P101="R"),1,0)</f>
        <v>0</v>
      </c>
      <c r="AL101" s="9" t="n">
        <f aca="false">IF(OR(Q101="J",Q101="K",Q101="L",Q101="R"),1,0)</f>
        <v>0</v>
      </c>
      <c r="AM101" s="9" t="n">
        <f aca="false">IF(OR(R101="J",R101="K",R101="L",R101="R"),1,0)</f>
        <v>0</v>
      </c>
      <c r="AN101" s="9" t="n">
        <f aca="false">IF(OR(S101="J",S101="K",S101="L",S101="R"),1,0)</f>
        <v>0</v>
      </c>
      <c r="AO101" s="9" t="n">
        <f aca="false">IF(OR(T101="J",T101="K",T101="L",T101="R"),1,0)</f>
        <v>0</v>
      </c>
      <c r="AP101" s="9" t="n">
        <f aca="false">IF(OR(U101="J",U101="K",U101="L",U101="R"),1,0)</f>
        <v>0</v>
      </c>
      <c r="AQ101" s="9" t="n">
        <f aca="false">IF(OR(V101="J",V101="K",V101="L",V101="R"),1,0)</f>
        <v>0</v>
      </c>
      <c r="AS101" s="16" t="n">
        <f aca="false">SUM(X101:AR101)</f>
        <v>0</v>
      </c>
    </row>
    <row r="102" s="9" customFormat="true" ht="21" hidden="false" customHeight="true" outlineLevel="0" collapsed="false">
      <c r="A102" s="11" t="s">
        <v>1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X102" s="9" t="n">
        <f aca="false">IF(OR(C102="J",C102="K",C102="L",C102="R"),1,0)</f>
        <v>0</v>
      </c>
      <c r="Y102" s="9" t="n">
        <f aca="false">IF(OR(D102="J",D102="K",D102="L",D102="R"),1,0)</f>
        <v>0</v>
      </c>
      <c r="Z102" s="9" t="n">
        <f aca="false">IF(OR(E102="J",E102="K",E102="L",E102="R"),1,0)</f>
        <v>0</v>
      </c>
      <c r="AA102" s="9" t="n">
        <f aca="false">IF(OR(F102="J",F102="K",F102="L",F102="R"),1,0)</f>
        <v>0</v>
      </c>
      <c r="AB102" s="9" t="n">
        <f aca="false">IF(OR(G102="J",G102="K",G102="L",G102="R"),1,0)</f>
        <v>0</v>
      </c>
      <c r="AC102" s="9" t="n">
        <f aca="false">IF(OR(H102="J",H102="K",H102="L",H102="R"),1,0)</f>
        <v>0</v>
      </c>
      <c r="AD102" s="9" t="n">
        <f aca="false">IF(OR(I102="J",I102="K",I102="L",I102="R"),1,0)</f>
        <v>0</v>
      </c>
      <c r="AE102" s="9" t="n">
        <f aca="false">IF(OR(J102="J",J102="K",J102="L",J102="R"),1,0)</f>
        <v>0</v>
      </c>
      <c r="AF102" s="9" t="n">
        <f aca="false">IF(OR(K102="J",K102="K",K102="L",K102="R"),1,0)</f>
        <v>0</v>
      </c>
      <c r="AG102" s="9" t="n">
        <f aca="false">IF(OR(L102="J",L102="K",L102="L",L102="R"),1,0)</f>
        <v>0</v>
      </c>
      <c r="AH102" s="9" t="n">
        <f aca="false">IF(OR(M102="J",M102="K",M102="L",M102="R"),1,0)</f>
        <v>0</v>
      </c>
      <c r="AI102" s="9" t="n">
        <f aca="false">IF(OR(N102="J",N102="K",N102="L",N102="R"),1,0)</f>
        <v>0</v>
      </c>
      <c r="AJ102" s="9" t="n">
        <f aca="false">IF(OR(O102="J",O102="K",O102="L",O102="R"),1,0)</f>
        <v>0</v>
      </c>
      <c r="AK102" s="9" t="n">
        <f aca="false">IF(OR(P102="J",P102="K",P102="L",P102="R"),1,0)</f>
        <v>0</v>
      </c>
      <c r="AL102" s="9" t="n">
        <f aca="false">IF(OR(Q102="J",Q102="K",Q102="L",Q102="R"),1,0)</f>
        <v>0</v>
      </c>
      <c r="AM102" s="9" t="n">
        <f aca="false">IF(OR(R102="J",R102="K",R102="L",R102="R"),1,0)</f>
        <v>0</v>
      </c>
      <c r="AN102" s="9" t="n">
        <f aca="false">IF(OR(S102="J",S102="K",S102="L",S102="R"),1,0)</f>
        <v>0</v>
      </c>
      <c r="AO102" s="9" t="n">
        <f aca="false">IF(OR(T102="J",T102="K",T102="L",T102="R"),1,0)</f>
        <v>0</v>
      </c>
      <c r="AP102" s="9" t="n">
        <f aca="false">IF(OR(U102="J",U102="K",U102="L",U102="R"),1,0)</f>
        <v>0</v>
      </c>
      <c r="AQ102" s="9" t="n">
        <f aca="false">IF(OR(V102="J",V102="K",V102="L",V102="R"),1,0)</f>
        <v>0</v>
      </c>
      <c r="AS102" s="16" t="n">
        <f aca="false">SUM(X102:AR102)</f>
        <v>0</v>
      </c>
    </row>
    <row r="103" customFormat="false" ht="17.4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</row>
    <row r="104" customFormat="false" ht="17.4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AS104" s="1" t="n">
        <f aca="false">SUM(AS96,AS97,AS101,AS102)</f>
        <v>0</v>
      </c>
    </row>
    <row r="105" customFormat="false" ht="17.4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</row>
    <row r="106" customFormat="false" ht="17.4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</row>
    <row r="107" customFormat="false" ht="17.4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</row>
    <row r="108" customFormat="false" ht="17.4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</row>
    <row r="109" customFormat="false" ht="17.4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customFormat="false" ht="17.4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customFormat="false" ht="17.4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</row>
    <row r="112" customFormat="false" ht="17.4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</row>
    <row r="113" customFormat="false" ht="17.4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customFormat="false" ht="17.4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</row>
    <row r="115" customFormat="false" ht="17.4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</row>
    <row r="116" customFormat="false" ht="17.4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customFormat="false" ht="17.4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7.4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</row>
    <row r="119" customFormat="false" ht="17.4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</row>
    <row r="120" customFormat="false" ht="17.4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7.4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7.4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7.4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customFormat="false" ht="17.4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7.4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</row>
    <row r="126" customFormat="false" ht="17.4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7.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21">
      <formula>"J"</formula>
    </cfRule>
    <cfRule type="cellIs" priority="3" operator="equal" aboveAverage="0" equalAverage="0" bottom="0" percent="0" rank="0" text="" dxfId="22">
      <formula>"K"</formula>
    </cfRule>
    <cfRule type="cellIs" priority="4" operator="equal" aboveAverage="0" equalAverage="0" bottom="0" percent="0" rank="0" text="" dxfId="23">
      <formula>"L"</formula>
    </cfRule>
  </conditionalFormatting>
  <conditionalFormatting sqref="G56:Q56 B53:D57 G53:Q54 E53:F56">
    <cfRule type="cellIs" priority="5" operator="equal" aboveAverage="0" equalAverage="0" bottom="0" percent="0" rank="0" text="" dxfId="24">
      <formula>"J"</formula>
    </cfRule>
    <cfRule type="cellIs" priority="6" operator="equal" aboveAverage="0" equalAverage="0" bottom="0" percent="0" rank="0" text="" dxfId="25">
      <formula>"K"</formula>
    </cfRule>
    <cfRule type="cellIs" priority="7" operator="equal" aboveAverage="0" equalAverage="0" bottom="0" percent="0" rank="0" text="" dxfId="26">
      <formula>"L"</formula>
    </cfRule>
  </conditionalFormatting>
  <conditionalFormatting sqref="B41:T41 B46:Q47 R44:T47 B58:D58">
    <cfRule type="cellIs" priority="8" operator="equal" aboveAverage="0" equalAverage="0" bottom="0" percent="0" rank="0" text="" dxfId="27">
      <formula>"J"</formula>
    </cfRule>
    <cfRule type="cellIs" priority="9" operator="equal" aboveAverage="0" equalAverage="0" bottom="0" percent="0" rank="0" text="" dxfId="28">
      <formula>"K"</formula>
    </cfRule>
    <cfRule type="cellIs" priority="10" operator="equal" aboveAverage="0" equalAverage="0" bottom="0" percent="0" rank="0" text="" dxfId="29">
      <formula>"L"</formula>
    </cfRule>
  </conditionalFormatting>
  <conditionalFormatting sqref="C102:V102">
    <cfRule type="cellIs" priority="11" operator="equal" aboveAverage="0" equalAverage="0" bottom="0" percent="0" rank="0" text="" dxfId="30">
      <formula>"J"</formula>
    </cfRule>
    <cfRule type="cellIs" priority="12" operator="equal" aboveAverage="0" equalAverage="0" bottom="0" percent="0" rank="0" text="" dxfId="31">
      <formula>"K"</formula>
    </cfRule>
    <cfRule type="cellIs" priority="13" operator="equal" aboveAverage="0" equalAverage="0" bottom="0" percent="0" rank="0" text="" dxfId="32">
      <formula>"L"</formula>
    </cfRule>
  </conditionalFormatting>
  <conditionalFormatting sqref="C96:V96">
    <cfRule type="cellIs" priority="14" operator="equal" aboveAverage="0" equalAverage="0" bottom="0" percent="0" rank="0" text="" dxfId="33">
      <formula>"J"</formula>
    </cfRule>
    <cfRule type="cellIs" priority="15" operator="equal" aboveAverage="0" equalAverage="0" bottom="0" percent="0" rank="0" text="" dxfId="34">
      <formula>"K"</formula>
    </cfRule>
    <cfRule type="cellIs" priority="16" operator="equal" aboveAverage="0" equalAverage="0" bottom="0" percent="0" rank="0" text="" dxfId="35">
      <formula>"L"</formula>
    </cfRule>
  </conditionalFormatting>
  <conditionalFormatting sqref="C97:V97">
    <cfRule type="cellIs" priority="17" operator="equal" aboveAverage="0" equalAverage="0" bottom="0" percent="0" rank="0" text="" dxfId="36">
      <formula>"J"</formula>
    </cfRule>
    <cfRule type="cellIs" priority="18" operator="equal" aboveAverage="0" equalAverage="0" bottom="0" percent="0" rank="0" text="" dxfId="37">
      <formula>"K"</formula>
    </cfRule>
    <cfRule type="cellIs" priority="19" operator="equal" aboveAverage="0" equalAverage="0" bottom="0" percent="0" rank="0" text="" dxfId="38">
      <formula>"L"</formula>
    </cfRule>
  </conditionalFormatting>
  <conditionalFormatting sqref="C101:V101">
    <cfRule type="cellIs" priority="20" operator="equal" aboveAverage="0" equalAverage="0" bottom="0" percent="0" rank="0" text="" dxfId="39">
      <formula>"J"</formula>
    </cfRule>
    <cfRule type="cellIs" priority="21" operator="equal" aboveAverage="0" equalAverage="0" bottom="0" percent="0" rank="0" text="" dxfId="40">
      <formula>"K"</formula>
    </cfRule>
    <cfRule type="cellIs" priority="22" operator="equal" aboveAverage="0" equalAverage="0" bottom="0" percent="0" rank="0" text="" dxfId="41">
      <formula>"L"</formula>
    </cfRule>
  </conditionalFormatting>
  <hyperlinks>
    <hyperlink ref="M1" r:id="rId2" location="Marathon!AB34" display="file:///tmp/bibliogroupes.xls#Marathon!AB34"/>
    <hyperlink ref="B4" r:id="rId3" display="  LECTURE  "/>
    <hyperlink ref="B6" r:id="rId4" display="file:///tmp/in/LECTURES/LECTURE-1CORR.jpg"/>
    <hyperlink ref="C6" r:id="rId5" display="file:///tmp/in/LECTURES/LECTURE-CORRIGES-2.jpg"/>
    <hyperlink ref="D6" r:id="rId6" display="file:///tmp/in/LECTURES/LECTURE-CORRIGES-3.jpg"/>
    <hyperlink ref="E6" r:id="rId7" display="file:///tmp/in/LECTURES/LECTURE-CORRIGES-4.jpg"/>
    <hyperlink ref="F6" r:id="rId8" display="file:///tmp/in/LECTURES/LECTURE-CORRIGES-5.jpg"/>
    <hyperlink ref="G6" r:id="rId9" display="file:///tmp/in/LECTURES/LECTURE-CORRIGES-6.jpg"/>
    <hyperlink ref="H6" r:id="rId10" display="file:///tmp/in/LECTURES/LECTURE-CORRIGES-7.jpg"/>
    <hyperlink ref="I6" r:id="rId11" display="file:///tmp/in/LECTURES/LECTURE-CORRIGES-8.jpg"/>
    <hyperlink ref="J6" r:id="rId12" display="file:///tmp/in/LECTURES/LECTURE-CORRIGES-9.jpg"/>
    <hyperlink ref="K6" r:id="rId13" display="file:///tmp/in/LECTURES/LECTURE-CORRIGES-10.jpg"/>
    <hyperlink ref="L6" r:id="rId14" display="file:///tmp/in/LECTURES/LECTURE-CORRIGES-11.jpg"/>
    <hyperlink ref="M6" r:id="rId15" display="file:///tmp/in/LECTURES/2014-2015/LECTURE-corr-12.pdf"/>
    <hyperlink ref="N6" r:id="rId16" display="file:///tmp/in/LECTURES/2014-2015/LECTURE-corr-13.pdf"/>
    <hyperlink ref="O6" r:id="rId17" display="file:///tmp/in/LECTURES/2014-2015/LECTURE-corr-14.pdf"/>
    <hyperlink ref="P6" r:id="rId18" display="file:///tmp/in/LECTURES/2014-2015/LECTURE-corr-15.pdf"/>
    <hyperlink ref="Q6" r:id="rId19" display="file:///tmp/in/LECTURES/2014-2015/LECTURE-corr-16.pdf"/>
    <hyperlink ref="R6" r:id="rId20" display="file:///tmp/in/LECTURES/2014-2015/LECTURE-corr-17.pdf"/>
    <hyperlink ref="S6" r:id="rId21" display="file:///tmp/in/LECTURES/2014-2015/LECTURE-corr-18.pdf"/>
    <hyperlink ref="T6" r:id="rId22" display="file:///tmp/in/LECTURES/2014-2015/LECTURE-corr19.pdf"/>
    <hyperlink ref="U6" r:id="rId23" display="file:///tmp/in/LECTURES/2014-2015/LECTURE-corr-20.pdf"/>
    <hyperlink ref="V6" r:id="rId24" display="file:///tmp/in/LECTURES/2014-2015/LECTURE-corr-21.pdf"/>
    <hyperlink ref="B9" r:id="rId25" display="ORTHOGRAPHE"/>
    <hyperlink ref="B11" r:id="rId26" display="file:///tmp/in/ORTHOGRAPHE/ORTH-CORRIGES-1.jpg"/>
    <hyperlink ref="C11" r:id="rId27" display="file:///tmp/in/ORTHOGRAPHE/ORTH-CORRIGES-1.jpg"/>
    <hyperlink ref="D11" r:id="rId28" display="file:///tmp/in/ORTHOGRAPHE/ORTH-CORRIGES-2.jpg"/>
    <hyperlink ref="E11" r:id="rId29" display="file:///tmp/in/ORTHOGRAPHE/ORTH-CORRIGES-2.jpg"/>
    <hyperlink ref="F11" r:id="rId30" display="file:///tmp/in/ORTHOGRAPHE/ORTH-CORRIGES-3.jpg"/>
    <hyperlink ref="G11" r:id="rId31" display="file:///tmp/in/ORTHOGRAPHE/ORTH-CORRIGES-3.jpg"/>
    <hyperlink ref="H11" r:id="rId32" display="file:///tmp/in/ORTHOGRAPHE/ORTH-CORRIGES-4.jpg"/>
    <hyperlink ref="I11" r:id="rId33" display="file:///tmp/in/ORTHOGRAPHE/ORTH-CORRIGES-4.jpg"/>
    <hyperlink ref="J11" r:id="rId34" display="file:///tmp/in/ORTHOGRAPHE/ORTH-CORRIGES-5.jpg"/>
    <hyperlink ref="K11" r:id="rId35" display="file:///tmp/in/ORTHOGRAPHE/ORTH-CORRIGES-5.jpg"/>
    <hyperlink ref="L11" r:id="rId36" display="file:///tmp/in/ORTHOGRAPHE/ORTH-CORRIGES-6.jpg"/>
    <hyperlink ref="M11" r:id="rId37" display="file:///tmp/in/ORTHOGRAPHE/ORTH-CORRIGES-6.jpg"/>
    <hyperlink ref="N11" r:id="rId38" display="file:///tmp/in/ORTHOGRAPHE/ORTH-CORRIGES-7.jpg"/>
    <hyperlink ref="O11" r:id="rId39" display="file:///tmp/in/ORTHOGRAPHE/ORTH-CORRIGES-7.jpg"/>
    <hyperlink ref="P11" r:id="rId40" display="file:///tmp/in/ORTHOGRAPHE/ORTH-CORRIGES-8.jpg"/>
    <hyperlink ref="Q11" r:id="rId41" display="file:///tmp/in/ORTHOGRAPHE/ORTH-CORRIGES-8.jpg"/>
    <hyperlink ref="R11" r:id="rId42" display="file:///tmp/in/ORTHOGRAPHE/ORTH-CORRIGES-9.jpg"/>
    <hyperlink ref="S11" r:id="rId43" display="file:///tmp/in/ORTHOGRAPHE/ORTH-CORRIGES-9.jpg"/>
    <hyperlink ref="T11" r:id="rId44" display="file:///tmp/in/ORTHOGRAPHE/ORTH-CORRIGES-10.jpg"/>
    <hyperlink ref="U11" r:id="rId45" display="file:///tmp/in/ORTHOGRAPHE/ORTH-CORRIGES-10.jpg"/>
    <hyperlink ref="B14" r:id="rId46" display="file:///tmp/in/ORTHOGRAPHE/ORTH-CORRIGES-11.jpg"/>
    <hyperlink ref="C14" r:id="rId47" display="file:///tmp/in/ORTHOGRAPHE/ORTH-CORRIGES-11.jpg"/>
    <hyperlink ref="D14" r:id="rId48" display="file:///tmp/in/ORTHOGRAPHE/ORTH-CORRIGES-12.jpg"/>
    <hyperlink ref="E14" r:id="rId49" display="file:///tmp/in/ORTHOGRAPHE/ORTH-CORRIGES-12.jpg"/>
    <hyperlink ref="F14" r:id="rId50" display="file:///tmp/in/ORTHOGRAPHE/ORTH-CORRIGES-13.jpg"/>
    <hyperlink ref="G14" r:id="rId51" display="file:///tmp/in/ORTHOGRAPHE/ORTH-CORRIGES-13.jpg"/>
    <hyperlink ref="H14" r:id="rId52" display="file:///tmp/in/ORTHOGRAPHE/ORTH-CORRIGES-14.jpg"/>
    <hyperlink ref="I14" r:id="rId53" display="file:///tmp/in/ORTHOGRAPHE/ORTH-CORRIGES-14.jpg"/>
    <hyperlink ref="J14" r:id="rId54" display="file:///tmp/in/ORTHOGRAPHE/ORTH-CORRIGES-15.jpg"/>
    <hyperlink ref="K14" r:id="rId55" display="file:///tmp/in/ORTHOGRAPHE/ORTH-CORRIGES-15.jpg"/>
    <hyperlink ref="L14" r:id="rId56" display="file:///tmp/in/ORTHOGRAPHE/ORTH-CORRIGES-16.jpg"/>
    <hyperlink ref="M14" r:id="rId57" display="file:///tmp/in/ORTHOGRAPHE/ORTH-CORRIGES-16.jpg"/>
    <hyperlink ref="N14" r:id="rId58" display="file:///tmp/in/ORTHOGRAPHE/ORTH-CORRIGES-17.jpg"/>
    <hyperlink ref="O14" r:id="rId59" display="file:///tmp/in/ORTHOGRAPHE/ORTH-CORRIGES-17.jpg"/>
    <hyperlink ref="P14" r:id="rId60" display="file:///tmp/in/ORTHOGRAPHE/ORTH-CORRIGES-18.jpg"/>
    <hyperlink ref="Q14" r:id="rId61" display="file:///tmp/in/ORTHOGRAPHE/ORTH-CORRIGES-18.jpg"/>
    <hyperlink ref="R14" r:id="rId62" display="file:///tmp/in/ORTHOGRAPHE/ORTH-CORRIGES-19.jpg"/>
    <hyperlink ref="S14" r:id="rId63" display="file:///tmp/in/ORTHOGRAPHE/ORTH-CORRIGES-19.jpg"/>
    <hyperlink ref="T14" r:id="rId64" display="file:///tmp/in/ORTHOGRAPHE/ORTH-CORRIGES-20.jpg"/>
    <hyperlink ref="U14" r:id="rId65" display="file:///tmp/in/ORTHOGRAPHE/ORTH-CORRIGES-20.jpg"/>
    <hyperlink ref="B17" r:id="rId66" display="file:///tmp/in/ORTHOGRAPHE/ORTH-CORRIGES-21.jpg"/>
    <hyperlink ref="C17" r:id="rId67" display="file:///tmp/in/ORTHOGRAPHE/ORTH-CORRIGES-21.jpg"/>
    <hyperlink ref="D17" r:id="rId68" display="file:///tmp/in/ORTHOGRAPHE/ORTH-CORRIGES-22.jpg"/>
    <hyperlink ref="E17" r:id="rId69" display="file:///tmp/in/ORTHOGRAPHE/ORTH-CORRIGES-22.jpg"/>
    <hyperlink ref="F17" r:id="rId70" display="file:///tmp/in/ORTHOGRAPHE/ORTH-CORRIGES-23.jpg"/>
    <hyperlink ref="G17" r:id="rId71" display="file:///tmp/in/ORTHOGRAPHE/ORTH-CORRIGES-23.jpg"/>
    <hyperlink ref="H17" r:id="rId72" display="file:///tmp/in/ORTHOGRAPHE/ORTH-CORRIGES-24.jpg"/>
    <hyperlink ref="I17" r:id="rId73" display="file:///tmp/in/ORTHOGRAPHE/ORTH-CORRIGES-24.jpg"/>
    <hyperlink ref="J17" r:id="rId74" display="file:///tmp/in/ORTHOGRAPHE/ORTH-CORRIGES-25.jpg"/>
    <hyperlink ref="K17" r:id="rId75" display="file:///tmp/in/ORTHOGRAPHE/ORTH-CORRIGES-25.jpg"/>
    <hyperlink ref="B22" r:id="rId76" display="file:///tmp/in/NUMERATION/PDT-CORR-soustraction-mentale-+-multiplication-par-20-30-CM1.pdf"/>
    <hyperlink ref="C22" r:id="rId77" display="file:///tmp/in/NUMERATION/corrmultipleCM1.pdf"/>
    <hyperlink ref="D22" r:id="rId78" display="file:///tmp/in/NUMERATION/corrchiffrenombreCM1.pdf"/>
    <hyperlink ref="E22" r:id="rId79" display="file:///tmp/in/NUMERATION/corrcomplementmultipleCM1.pdf"/>
    <hyperlink ref="F22" r:id="rId80" display="file:///tmp/in/NUMERATION/corr-somme-differences.pdf"/>
    <hyperlink ref="G22" r:id="rId81" display="file:///tmp/in/NUMERATION/corr-mesures-longueurs.pdf"/>
    <hyperlink ref="H22" r:id="rId82" display="file:///tmp/in/NUMERATION/corr-soustraction-posee003.pdf"/>
    <hyperlink ref="I22" r:id="rId83" display="file:///tmp/in/NUMERATION/corrmultiposeeCM1.pdf"/>
    <hyperlink ref="J22" r:id="rId84" display="file:///tmp/in/NUMERATION/PDT-CORR-division-CM1.pdf"/>
    <hyperlink ref="K22" r:id="rId85" display="file:///tmp/in/NUMERATION/corr-grands-nombresCM1.pdf"/>
    <hyperlink ref="L22" r:id="rId86" display="file:///tmp/in/NUMERATION/corrmcduCM1.pdf"/>
    <hyperlink ref="M22" r:id="rId87" display="file:///tmp/in/NUMERATION/PDT-corr-fraction-CM1.pdf"/>
    <hyperlink ref="N22" r:id="rId88" display="file:///tmp/in/NUMERATION/2014-2015/PDT-CORR-les-masses-CM1.pdf"/>
    <hyperlink ref="O22" r:id="rId89" display="file:///tmp/in/NUMERATION/2014-2015/PDT-CORR-PB-masse-CM1.pdf"/>
    <hyperlink ref="P22" r:id="rId90" display="file:///tmp/in/NUMERATION/2014-2015/PDT-CORR-conversion-de-dur%C3%A9e-CM2.pdf"/>
    <hyperlink ref="Q22" r:id="rId91" display="file:///tmp/in/NUMERATION/2014-2015/corrconversionlongueurCM2.pdf"/>
    <hyperlink ref="R22" r:id="rId92" display="file:///tmp/in/NUMERATION/2014-2015/PDT-CORR-nombre-d%25C3%25A9cimaux-2-Calcul-mental-CM2.pdf"/>
    <hyperlink ref="S22" r:id="rId93" display="file:///tmp/in/NUMERATION/2014-2015/PDT-CORR-proportionnalit%C3%A9-1-CM1.pdf"/>
    <hyperlink ref="T22" r:id="rId94" display="file:///tmp/in/NUMERATION/2014-2015/PDT-CORR-proportionnalit%C3%A9-CM2.pdf"/>
    <hyperlink ref="U22" r:id="rId95" display="file:///tmp/in/NUMERATION/2014-2015/PDT-CORR-pourcentages-CM2.pdf"/>
    <hyperlink ref="V22" r:id="rId96" display="file:///tmp/in/NUMERATION/2014-2015/PDT-CORR-la-moyenne-CM2.pdf"/>
    <hyperlink ref="B29" r:id="rId97" display="abstrait 1"/>
    <hyperlink ref="C29" r:id="rId98" display="abstrait 2"/>
    <hyperlink ref="D29" r:id="rId99" display="araignée"/>
    <hyperlink ref="E29" r:id="rId100" display="bateau"/>
    <hyperlink ref="F29" r:id="rId101" display="canard"/>
    <hyperlink ref="G29" r:id="rId102" display="château"/>
    <hyperlink ref="H29" r:id="rId103" display="chauve-souris"/>
    <hyperlink ref="I29" r:id="rId104" display="couronne"/>
    <hyperlink ref="J29" r:id="rId105" display="dauphin"/>
    <hyperlink ref="K29" r:id="rId106" display="dinosaure"/>
    <hyperlink ref="L29" r:id="rId107" display="éléphant"/>
    <hyperlink ref="M29" r:id="rId108" display="escargot"/>
    <hyperlink ref="N29" r:id="rId109" display="fusée"/>
    <hyperlink ref="O29" r:id="rId110" display="goéland"/>
    <hyperlink ref="P29" r:id="rId111" display="grenouille"/>
    <hyperlink ref="Q29" r:id="rId112" display="lapin"/>
    <hyperlink ref="R29" r:id="rId113" display="maison"/>
    <hyperlink ref="S29" r:id="rId114" display="moulin"/>
    <hyperlink ref="B30" r:id="rId115" display="file:///tmp/in/GEOMETRIE/ABSTRAIT1.jpg"/>
    <hyperlink ref="C30" r:id="rId116" display="file:///tmp/in/GEOMETRIE/ABSTRAIT2.jpg"/>
    <hyperlink ref="D30" r:id="rId117" display="file:///tmp/in/GEOMETRIE/ARAIGNEE.jpg"/>
    <hyperlink ref="E30" r:id="rId118" display="file:///tmp/in/GEOMETRIE/BATEAU.jpg"/>
    <hyperlink ref="F30" r:id="rId119" display="file:///tmp/in/GEOMETRIE/CANARD.jpg"/>
    <hyperlink ref="G30" r:id="rId120" display="file:///tmp/in/GEOMETRIE/CHATEAU.jpg"/>
    <hyperlink ref="H30" r:id="rId121" display="file:///tmp/in/GEOMETRIE/CHAUVE-SOURIS.jpg"/>
    <hyperlink ref="I30" r:id="rId122" display="file:///tmp/in/GEOMETRIE/COURONNE.jpg"/>
    <hyperlink ref="J30" r:id="rId123" display="file:///tmp/in/GEOMETRIE/dauphin.jpg"/>
    <hyperlink ref="K30" r:id="rId124" display="file:///tmp/in/GEOMETRIE/DINOSAURE.jpg"/>
    <hyperlink ref="L30" r:id="rId125" display="file:///tmp/in/GEOMETRIE/ELEPHANT.jpg"/>
    <hyperlink ref="M30" r:id="rId126" display="file:///tmp/in/GEOMETRIE/ESCARGOT.jpg"/>
    <hyperlink ref="N30" r:id="rId127" display="file:///tmp/in/GEOMETRIE/FUSEE.jpg"/>
    <hyperlink ref="O30" r:id="rId128" display="file:///tmp/in/GEOMETRIE/MAISON.jpg"/>
    <hyperlink ref="P30" r:id="rId129" display="file:///tmp/in/GEOMETRIE/GRENOUILLE.jpg"/>
    <hyperlink ref="Q30" r:id="rId130" display="file:///tmp/in/GEOMETRIE/LAPIN.jpg"/>
    <hyperlink ref="R30" r:id="rId131" display="file:///tmp/in/GEOMETRIE/MAISON.jpg"/>
    <hyperlink ref="S30" r:id="rId132" display="file:///tmp/in/GEOMETRIE/MOULIN.jpg"/>
    <hyperlink ref="B33" r:id="rId133" display="ordinateur"/>
    <hyperlink ref="C33" r:id="rId134" display="ours"/>
    <hyperlink ref="D33" r:id="rId135" display="phacochère"/>
    <hyperlink ref="E33" r:id="rId136" display="poisson"/>
    <hyperlink ref="F33" r:id="rId137" display="robot"/>
    <hyperlink ref="G33" r:id="rId138" display="sapin"/>
    <hyperlink ref="H33" r:id="rId139" display="serpent"/>
    <hyperlink ref="I33" r:id="rId140" display="table"/>
    <hyperlink ref="J33" r:id="rId141" display="tapis"/>
    <hyperlink ref="K33" r:id="rId142" display="voilier"/>
    <hyperlink ref="B34" r:id="rId143" display="file:///tmp/in/GEOMETRIE/ORDI.jpg"/>
    <hyperlink ref="C34" r:id="rId144" display="file:///tmp/in/GEOMETRIE/OURS.jpg"/>
    <hyperlink ref="D34" r:id="rId145" display="file:///tmp/in/GEOMETRIE/PHACOCHERE.jpg"/>
    <hyperlink ref="E34" r:id="rId146" display="file:///tmp/in/GEOMETRIE/POISSON.jpg"/>
    <hyperlink ref="F34" r:id="rId147" display="file:///tmp/in/GEOMETRIE/ROBOT.jpg"/>
    <hyperlink ref="G34" r:id="rId148" display="file:///tmp/in/GEOMETRIE/SAPIN.jpg"/>
    <hyperlink ref="H34" r:id="rId149" display="file:///tmp/in/GEOMETRIE/SERPENT.bmp"/>
    <hyperlink ref="I34" r:id="rId150" display="file:///tmp/in/GEOMETRIE/TABLE.jpg"/>
    <hyperlink ref="J34" r:id="rId151" display="file:///tmp/in/GEOMETRIE/TAPIS.jpg"/>
    <hyperlink ref="K34" r:id="rId152" display="file:///tmp/in/GEOMETRIE/VOILIER.jpg"/>
    <hyperlink ref="J37" r:id="rId153" display="MANGAS"/>
    <hyperlink ref="B39" r:id="rId154" display="file:///tmp/in/MANGA/MANGA1.jpg"/>
    <hyperlink ref="C39" r:id="rId155" display="file:///tmp/in/MANGA/MANGA2.jpg"/>
    <hyperlink ref="D39" r:id="rId156" display="file:///tmp/in/MANGA/MANGA3.jpg"/>
    <hyperlink ref="E39" r:id="rId157" display="file:///tmp/in/MANGA/MANGA4.jpg"/>
    <hyperlink ref="F39" r:id="rId158" display="file:///tmp/in/MANGA/MANGA5.jpg"/>
    <hyperlink ref="G39" r:id="rId159" display="file:///tmp/in/MANGA/MANGA6.jpg"/>
    <hyperlink ref="H39" r:id="rId160" display="file:///tmp/in/MANGA/MANGA7.jpg"/>
    <hyperlink ref="I39" r:id="rId161" display="file:///tmp/in/MANGA/MANGA8.jpg"/>
    <hyperlink ref="J39" r:id="rId162" display="file:///tmp/in/MANGA/MANGA9.jpg"/>
    <hyperlink ref="K39" r:id="rId163" display="file:///tmp/in/MANGA/MANGA10.jpg"/>
    <hyperlink ref="L39" r:id="rId164" display="file:///tmp/in/MANGA/MANGA11.jpg"/>
    <hyperlink ref="M39" r:id="rId165" display="file:///tmp/in/MANGA/MANGA12.jpg"/>
    <hyperlink ref="N39" r:id="rId166" display="file:///tmp/in/MANGA/MANGA13.jpg"/>
    <hyperlink ref="O39" r:id="rId167" display="file:///tmp/in/MANGA/MANGA14.jpg"/>
    <hyperlink ref="P39" r:id="rId168" display="file:///tmp/in/MANGA/MANGA15.jpg"/>
    <hyperlink ref="Q39" r:id="rId169" display="file:///tmp/in/MANGA/MANGA16.jpg"/>
    <hyperlink ref="R39" r:id="rId170" display="file:///tmp/in/MANGA/MANGA17.jpg"/>
    <hyperlink ref="S39" r:id="rId171" display="file:///tmp/in/MANGA/MANGA18.jpg"/>
    <hyperlink ref="T39" r:id="rId172" display="file:///tmp/in/MANGA/MANGA19.jpg"/>
    <hyperlink ref="J42" r:id="rId173" display="SYMÉTRIE"/>
    <hyperlink ref="F44" r:id="rId174" display="file:///tmp/in/SYMETRIE/SYMETRIE-CORRIGE-1.jpg"/>
    <hyperlink ref="G44" r:id="rId175" display="file:///tmp/in/SYMETRIE/SYMETRIE-CORRIGE-2.jpg"/>
    <hyperlink ref="H44" r:id="rId176" display="file:///tmp/in/SYMETRIE/SYMETRIE-CORRIGE-3.jpg"/>
    <hyperlink ref="I44" r:id="rId177" display="file:///tmp/in/SYMETRIE/SYMETRIE-CORRIGE-4.jpg"/>
    <hyperlink ref="J44" r:id="rId178" display="file:///tmp/in/SYMETRIE/SYMETRIE-CORRIGE-5.jpg"/>
    <hyperlink ref="K44" r:id="rId179" display="file:///tmp/in/SYMETRIE/SYMETRIE-CORRIGE-6.jpg"/>
    <hyperlink ref="L44" r:id="rId180" display="file:///tmp/in/SYMETRIE/SYMETRIE-CORRIGE-7.jpg"/>
    <hyperlink ref="M44" r:id="rId181" display="file:///tmp/in/SYMETRIE/SYMETRIE-CORRIGE-8.jpg"/>
    <hyperlink ref="N44" r:id="rId182" display="file:///tmp/in/SYMETRIE/SYMETRIE-CORRIGE-9.jpg"/>
    <hyperlink ref="O44" r:id="rId183" display="file:///tmp/in/SYMETRIE/SYMETRIE-CORRIGE-10.jpg"/>
    <hyperlink ref="P44" r:id="rId184" display="file:///tmp/in/SYMETRIE/SYMETRIE-CORRIGE-11.jpg"/>
    <hyperlink ref="Q44" r:id="rId185" display="file:///tmp/in/SYMETRIE/SYMETRIE-CORRIGE-12.jpg"/>
    <hyperlink ref="B49" r:id="rId186" display="PROBLÈMES"/>
    <hyperlink ref="B51" r:id="rId187" display="file:///tmp/in/PROBLEMES/PROBLEMES-solutions-1.jpg"/>
    <hyperlink ref="C51" r:id="rId188" display="file:///tmp/in/PROBLEMES/PROBLEMES-solutions-2.jpg"/>
    <hyperlink ref="D51" r:id="rId189" display="file:///tmp/in/PROBLEMES/PROBLEMES-solutions-3.jpg"/>
    <hyperlink ref="E51" r:id="rId190" display="file:///tmp/in/PROBLEMES/PROBLEMES-solutions-4.jpg"/>
    <hyperlink ref="F51" r:id="rId191" display="file:///tmp/in/PROBLEMES/PROBLEMES-5.jpg"/>
    <hyperlink ref="G51" r:id="rId192" display="file:///tmp/in/PROBLEMES/PROBLEMES-solutions-6.jpg"/>
    <hyperlink ref="H51" r:id="rId193" display="file:///tmp/in/PROBLEMES/PROBLEMES-solutions-7.jpg"/>
    <hyperlink ref="I51" r:id="rId194" display="file:///tmp/in/PROBLEMES/PROBLEMES-solutions-7.jpg"/>
    <hyperlink ref="J51" r:id="rId195" display="file:///tmp/in/PROBLEMES/PROBLEMES-solutions-9.jpg"/>
    <hyperlink ref="K51" r:id="rId196" display="file:///tmp/in/PROBLEMES/PROBLEMES-solutions-10.jpg"/>
    <hyperlink ref="L51" r:id="rId197" display="file:///tmp/in/PROBLEMES/PROBLEMES-solutions-11.jpg"/>
    <hyperlink ref="M51" r:id="rId198" display="file:///tmp/in/PROBLEMES/PROBLEMES-solutions-12.jpg"/>
    <hyperlink ref="N51" r:id="rId199" display="file:///tmp/in/PROBLEMES/PROBLEMES-solutions-13.jpg"/>
    <hyperlink ref="O51" r:id="rId200" display="file:///tmp/in/PROBLEMES/PROBLEMES-solutions-14.jpg"/>
    <hyperlink ref="P51" r:id="rId201" display="file:///tmp/in/PROBLEMES/PROBLEMES-solutions-15.jpg"/>
    <hyperlink ref="Q51" r:id="rId202" display="file:///tmp/in/PROBLEMES/PROBLEMES-solutions-16.jpg"/>
    <hyperlink ref="G57" r:id="rId203" display="file:///tmp/in/PROBLEMES%20RAPIDES/Probleme%20Rapide%20F1F2.pdf"/>
    <hyperlink ref="H57" r:id="rId204" display="file:///tmp/in/PROBLEMES%20RAPIDES/Probleme%20Rapide%20F1F2.pdf"/>
    <hyperlink ref="I57" r:id="rId205" display="file:///tmp/in/PROBLEMES%20RAPIDES/Problemes%20Rapides%20F3CM2b.pdf"/>
    <hyperlink ref="J57" r:id="rId206" display="file:///tmp/in/PROBLEMES%20RAPIDES/Problemes%20Rapides%20CM%20f4%20double.pdf"/>
    <hyperlink ref="K57" r:id="rId207" display="file:///tmp/in/PROBLEMES%20RAPIDES/Problemes%20Rapides%20CM%20f5%20double.pdf"/>
    <hyperlink ref="L57" r:id="rId208" display="file:///tmp/in/PROBLEMES%20RAPIDES/Probleme%20Rapide%20F6%20F7.pdf"/>
    <hyperlink ref="M57" r:id="rId209" display="file:///tmp/in/PROBLEMES%20RAPIDES/Probleme%20Rapide%20F6%20F7.pdf"/>
    <hyperlink ref="N57" r:id="rId210" display="file:///tmp/in/PROBLEMES%20RAPIDES/Probleme%20Rapide%20F8%20F9.pdf"/>
    <hyperlink ref="O57" r:id="rId211" display="file:///tmp/in/PROBLEMES%20RAPIDES/Probleme%20Rapide%20F8%20F9.pdf"/>
    <hyperlink ref="P57" r:id="rId212" display="file:///tmp/in/PROBLEMES%20RAPIDES/Probleme%20Rapide%20F10%20F11.pdf"/>
    <hyperlink ref="Q57" r:id="rId213" display="file:///tmp/in/PROBLEMES%20RAPIDES/Probleme%20Rapide%20F10%20F11.pdf"/>
    <hyperlink ref="R57" r:id="rId214" display="file:///tmp/in/PROBLEMES%20RAPIDES/Probleme%20Rapide%20F12%20F12.pdf"/>
    <hyperlink ref="C62" r:id="rId215" display="file:///tmp/in/VOCABULAIRE/alphaCM1corr.jpg"/>
    <hyperlink ref="E62" r:id="rId216" display="Le dictionnaire"/>
    <hyperlink ref="O62" r:id="rId217" display="Les différents sens d'un mot"/>
    <hyperlink ref="C63" r:id="rId218" display="file:///tmp/in/VOCABULAIRE/dicoCM1-corr.jpg"/>
    <hyperlink ref="E63" r:id="rId219" display="Article de dictionnaire"/>
    <hyperlink ref="O63" r:id="rId220" display="Lexique 1 : émotions et sentiments"/>
    <hyperlink ref="C64" r:id="rId221" display="file:///tmp/in/VOCABULAIRE/famillemotsCM1-cor.jpg"/>
    <hyperlink ref="E64" r:id="rId222" display="Les familles de mots"/>
    <hyperlink ref="O64" r:id="rId223" display="Lexique 2 : droits et devoirs"/>
    <hyperlink ref="C65" r:id="rId224" display="file:///tmp/in/VOCABULAIRE/synonymesCM1-corr.jpg"/>
    <hyperlink ref="E65" r:id="rId225" display="Les synonymes"/>
    <hyperlink ref="O65" r:id="rId226" display="Famille de mots"/>
    <hyperlink ref="C66" r:id="rId227" display="file:///tmp/in/VOCABULAIRE/antonymesCM1-corr.jpg"/>
    <hyperlink ref="E66" r:id="rId228" display="Les antonymes"/>
    <hyperlink ref="O66" r:id="rId229" display="Les contraires "/>
    <hyperlink ref="C67" r:id="rId230" display="file:///tmp/in/VOCABULAIRE/PDT-sens-propre-figur%C3%A9-corr.jpg"/>
    <hyperlink ref="E67" r:id="rId231" display="Sens propre - sens figuré"/>
    <hyperlink ref="O67" r:id="rId232" display="Préfixes et suffixes"/>
    <hyperlink ref="D71" r:id="rId233" display="Les verbes - 1"/>
    <hyperlink ref="E71" r:id="rId234" display="Les verbes - 2"/>
    <hyperlink ref="F71" r:id="rId235" display="Les verbes - 3"/>
    <hyperlink ref="G71" r:id="rId236" display="Les verbes - 4"/>
    <hyperlink ref="H71" r:id="rId237" display="Présent -1"/>
    <hyperlink ref="I71" r:id="rId238" display="Présent -2"/>
    <hyperlink ref="J71" r:id="rId239" display="Présent -3"/>
    <hyperlink ref="K71" r:id="rId240" display="Présent -4"/>
    <hyperlink ref="L71" r:id="rId241" display="Présent -5"/>
    <hyperlink ref="M71" r:id="rId242" display="Présent - 6"/>
    <hyperlink ref="N71" r:id="rId243" display="Futur- 1"/>
    <hyperlink ref="O71" r:id="rId244" display="Futur -2"/>
    <hyperlink ref="D72" r:id="rId245" display="file:///tmp/in/CONJUGAISON/CONJ1/verbes%20exo%2002-CORR.doc"/>
    <hyperlink ref="E72" r:id="rId246" display="file:///tmp/in/CONJUGAISON/CONJ1/verbes%20exo%2003-CORR.doc"/>
    <hyperlink ref="F72" r:id="rId247" display="file:///tmp/in/CONJUGAISON/CONJ1/verbes%20exo%2004-CORR.doc"/>
    <hyperlink ref="G72" r:id="rId248" display="file:///tmp/in/CONJUGAISON/CONJ1/verbes%20exo%2005-CORR.doc"/>
    <hyperlink ref="H72" r:id="rId249" display="file:///tmp/in/CONJUGAISON/CONJ1/pre_%20v1g%2001-1CORR.doc"/>
    <hyperlink ref="I72" r:id="rId250" display="file:///tmp/in/CONJUGAISON/CONJ1/pre_%20v1g%2002-CORR.doc"/>
    <hyperlink ref="J72" r:id="rId251" display="file:///tmp/in/CONJUGAISON/CONJ1/pre_%20v2g%2001-CORR.doc"/>
    <hyperlink ref="K72" r:id="rId252" display="file:///tmp/in/CONJUGAISON/CONJ1/pre_%20v2g%2002CORR.doc"/>
    <hyperlink ref="L72" r:id="rId253" display="file:///tmp/in/CONJUGAISON/CONJ1/pre_v3g%2001CORR.doc"/>
    <hyperlink ref="M72" r:id="rId254" display="file:///tmp/in/CONJUGAISON/CONJ1/pre_v3g%2002CORR.doc"/>
    <hyperlink ref="N72" r:id="rId255" display="file:///tmp/in/CONJUGAISON/CONJ1/futur%2001CORR.doc"/>
    <hyperlink ref="O72" r:id="rId256" display="file:///tmp/in/CONJUGAISON/CONJ1/futur%2002CORR.doc"/>
    <hyperlink ref="D79" r:id="rId257" display="Imparfait- 1"/>
    <hyperlink ref="E79" r:id="rId258" display="Imparfait - 2"/>
    <hyperlink ref="F79" r:id="rId259" display="Passé composé - 1"/>
    <hyperlink ref="G79" r:id="rId260" display="Passé composé - 2"/>
    <hyperlink ref="H79" r:id="rId261" display="Passé simple - 1"/>
    <hyperlink ref="I79" r:id="rId262" display="Passé simple - 2"/>
    <hyperlink ref="J79" r:id="rId263" display="Passé simple - 3"/>
    <hyperlink ref="K79" r:id="rId264" display="Passé simple - 4"/>
    <hyperlink ref="L79" r:id="rId265" display="Passé simple - 5"/>
    <hyperlink ref="M79" r:id="rId266" display="Passé simple - 6"/>
    <hyperlink ref="D80" r:id="rId267" display="file:///tmp/in/CONJUGAISON/CONJ1/imparfait%2001-1CORR.doc"/>
    <hyperlink ref="E80" r:id="rId268" display="file:///tmp/in/CONJUGAISON/CONJ1/imparfait%2002CORR.doc"/>
    <hyperlink ref="F80" r:id="rId269" display="file:///tmp/in/CONJUGAISON/CONJ1/passe_compose%2001CORR.doc"/>
    <hyperlink ref="G80" r:id="rId270" display="file:///tmp/in/CONJUGAISON/CONJ1/passe_compose%2002CORR.doc"/>
    <hyperlink ref="H80" r:id="rId271" display="file:///tmp/in/CONJUGAISON/CONJ1/ps_1_corr.doc"/>
    <hyperlink ref="I80" r:id="rId272" display="file:///tmp/in/CONJUGAISON/CONJ1/ps_2_corr.doc"/>
    <hyperlink ref="J80" r:id="rId273" display="file:///tmp/in/CONJUGAISON/CONJ1/ps_3_corr.doc"/>
    <hyperlink ref="K80" r:id="rId274" display="file:///tmp/in/CONJUGAISON/CONJ1/ps_4_corr.doc"/>
    <hyperlink ref="L80" r:id="rId275" display="file:///tmp/in/CONJUGAISON/CONJ1/ps_5_corr.doc"/>
    <hyperlink ref="M80" r:id="rId276" display="file:///tmp/in/CONJUGAISON/CONJ1/ps_6_corr.doc"/>
    <hyperlink ref="C86" r:id="rId277" display="file:///tmp/in/GRAMMAIRE/phrases_exos_01-CORR.doc"/>
    <hyperlink ref="E86" r:id="rId278" display="La phrase - 1"/>
    <hyperlink ref="M86" r:id="rId279" display="file:///tmp/in/GRAMMAIRE/2014-2015/PDT-CORR-article-d%C3%A9fini-et-ind%C3%A9fini-CM2.pdf"/>
    <hyperlink ref="O86" r:id="rId280" display="Articles définis et indéfinis"/>
    <hyperlink ref="C87" r:id="rId281" display="file:///tmp/in/GRAMMAIRE/phrases_exos_02CORR.doc"/>
    <hyperlink ref="E87" r:id="rId282" display="La phrase - 2"/>
    <hyperlink ref="M87" r:id="rId283" display="file:///tmp/in/GRAMMAIRE/2014-2015/PDT-CORR-nature-de-mots-CM1.pdf"/>
    <hyperlink ref="O87" r:id="rId284" display="Articles définis et indéfinis"/>
    <hyperlink ref="C88" r:id="rId285" display="file:///tmp/in/GRAMMAIRE/phrases_exos_03CORR.doc"/>
    <hyperlink ref="E88" r:id="rId286" display=" La phrase - 3 "/>
    <hyperlink ref="M88" r:id="rId287" display="file:///tmp/in/GRAMMAIRE/2014-2015/PDT-CORR-CC.pdf"/>
    <hyperlink ref="O88" r:id="rId288" display="Compléments de phrases"/>
    <hyperlink ref="C89" r:id="rId289" display="file:///tmp/in/GRAMMAIRE/phrases_exos_04CORR.doc"/>
    <hyperlink ref="E89" r:id="rId290" display="La phrase - 4"/>
    <hyperlink ref="M89" r:id="rId291" display="file:///tmp/in/GRAMMAIRE/2014-2015/PDT-CORR-groupe-de-la-phrase.pdf"/>
    <hyperlink ref="O89" r:id="rId292" display="Sujet-Verbe"/>
    <hyperlink ref="C90" r:id="rId293" display="file:///tmp/in/GRAMMAIRE/pronom_pers_E01CORR.doc"/>
    <hyperlink ref="E90" r:id="rId294" display="Les pronoms personnels - 1"/>
    <hyperlink ref="M90" r:id="rId295" display="file:///tmp/in/GRAMMAIRE/2014-2015/PDT-CORR-COD-COI.pdf"/>
    <hyperlink ref="O90" r:id="rId296" display="COD - COI"/>
    <hyperlink ref="C91" r:id="rId297" display="file:///tmp/in/GRAMMAIRE/pronom_pers_E02CORR.doc"/>
    <hyperlink ref="E91" r:id="rId298" display="Les pronoms personnels - 2"/>
    <hyperlink ref="M91" r:id="rId299" display="file:///tmp/in/GRAMMAIRE/2014-2015/typeformecorr.pdf"/>
    <hyperlink ref="O91" r:id="rId300" display="Les types de phrases"/>
    <hyperlink ref="B93" r:id="rId301" display="  FICHIER EDELIOS  "/>
    <hyperlink ref="C95" r:id="rId302" display="file:///tmp/in/EDELIOS/Fiche1.jpg"/>
    <hyperlink ref="D95" r:id="rId303" display="file:///tmp/in/EDELIOS/Fiche2.jpg"/>
    <hyperlink ref="E95" r:id="rId304" display="file:///tmp/in/EDELIOS/Fiche3.jpg"/>
    <hyperlink ref="F95" r:id="rId305" display="file:///tmp/in/EDELIOS/Fiche4.jpg"/>
    <hyperlink ref="G95" r:id="rId306" display="file:///tmp/in/EDELIOS/Fiche5.jpg"/>
    <hyperlink ref="H95" r:id="rId307" display="file:///tmp/in/EDELIOS/Fiche6.jpg"/>
    <hyperlink ref="I95" r:id="rId308" display="file:///tmp/in/EDELIOS/Fiche7.jpg"/>
    <hyperlink ref="J95" r:id="rId309" display="file:///tmp/in/EDELIOS/Fiche8.jpg"/>
    <hyperlink ref="K95" r:id="rId310" display="file:///tmp/in/EDELIOS/Fiche9.jpg"/>
    <hyperlink ref="L95" r:id="rId311" display="file:///tmp/in/EDELIOS/Fiche10.jpg"/>
    <hyperlink ref="M95" r:id="rId312" display="file:///tmp/in/EDELIOS/Fiche11.jpg"/>
    <hyperlink ref="N95" r:id="rId313" display="file:///tmp/in/EDELIOS/Fiche12.jpg"/>
    <hyperlink ref="O95" r:id="rId314" display="file:///tmp/in/EDELIOS/Fiche13.jpg"/>
    <hyperlink ref="P95" r:id="rId315" display="file:///tmp/in/EDELIOS/Fiche14.jpg"/>
    <hyperlink ref="Q95" r:id="rId316" display="file:///tmp/in/EDELIOS/Fiche15.jpg"/>
    <hyperlink ref="R95" r:id="rId317" display="file:///tmp/in/EDELIOS/Fiche16.jpg"/>
    <hyperlink ref="S95" r:id="rId318" display="file:///tmp/in/EDELIOS/Fiche17.jpg"/>
    <hyperlink ref="T95" r:id="rId319" display="file:///tmp/in/EDELIOS/Fiche18.jpg"/>
    <hyperlink ref="U95" r:id="rId320" display="file:///tmp/in/EDELIOS/Fiche19.jpg"/>
    <hyperlink ref="V95" r:id="rId321" display="file:///tmp/in/EDELIOS/Fiche20.jpg"/>
    <hyperlink ref="C100" r:id="rId322" display="file:///tmp/in/EDELIOS/Fiche21.jpg"/>
    <hyperlink ref="D100" r:id="rId323" display="file:///tmp/in/EDELIOS/Fiche22.jpg"/>
    <hyperlink ref="E100" r:id="rId324" display="file:///tmp/in/EDELIOS/Fiche23.jpg"/>
    <hyperlink ref="F100" r:id="rId325" display="file:///tmp/in/EDELIOS/Fiche24.jpg"/>
    <hyperlink ref="G100" r:id="rId326" display="file:///tmp/in/EDELIOS/Fiche25.jpg"/>
    <hyperlink ref="H100" r:id="rId327" display="file:///tmp/in/EDELIOS/Fiche26.jpg"/>
    <hyperlink ref="I100" r:id="rId328" display="file:///tmp/in/EDELIOS/Fiche27.jpg"/>
    <hyperlink ref="J100" r:id="rId329" display="file:///tmp/in/EDELIOS/Fiche28.jpg"/>
    <hyperlink ref="K100" r:id="rId330" display="file:///tmp/in/EDELIOS/Fiche29.jpg"/>
    <hyperlink ref="L100" r:id="rId331" display="file:///tmp/in/EDELIOS/Fiche30.jpg"/>
    <hyperlink ref="M100" r:id="rId332" display="file:///tmp/in/EDELIOS/Fiche31.jpg"/>
    <hyperlink ref="N100" r:id="rId333" display="file:///tmp/in/EDELIOS/Fiche32.jpg"/>
    <hyperlink ref="O100" r:id="rId334" display="file:///tmp/in/EDELIOS/Fiche33.jpg"/>
    <hyperlink ref="P100" r:id="rId335" display="file:///tmp/in/EDELIOS/Fiche34.jpg"/>
    <hyperlink ref="Q100" r:id="rId336" display="file:///tmp/in/EDELIOS/Fiche35.jpg"/>
    <hyperlink ref="R100" r:id="rId337" display="file:///tmp/in/EDELIOS/Fiche36.jpg"/>
    <hyperlink ref="S100" r:id="rId338" display="file:///tmp/in/EDELIOS/Fiche37.jpg"/>
    <hyperlink ref="T100" r:id="rId339" display="file:///tmp/in/EDELIOS/Fiche38.jpg"/>
    <hyperlink ref="U100" r:id="rId340" display="file:///tmp/in/EDELIOS/Fiche39.jpg"/>
    <hyperlink ref="V100" r:id="rId341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4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V1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7" t="str">
        <f aca="false">[1]Groupes!$E$6</f>
        <v>Elève 18</v>
      </c>
      <c r="N1" s="7"/>
      <c r="O1" s="7"/>
      <c r="P1" s="7"/>
      <c r="Q1" s="7"/>
      <c r="R1" s="7"/>
      <c r="S1" s="7"/>
      <c r="T1" s="7"/>
      <c r="U1" s="7"/>
      <c r="V1" s="7"/>
      <c r="Z1" s="8"/>
    </row>
    <row r="2" customFormat="false" ht="28.2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/>
    </row>
    <row r="3" s="9" customFormat="true" ht="21" hidden="tru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9" customFormat="true" ht="21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9" customFormat="true" ht="18.6" hidden="false" customHeight="true" outlineLevel="0" collapsed="false">
      <c r="A5" s="11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Y5" s="9" t="s">
        <v>1</v>
      </c>
    </row>
    <row r="6" s="9" customFormat="true" ht="18.6" hidden="false" customHeight="true" outlineLevel="0" collapsed="false">
      <c r="A6" s="11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</row>
    <row r="7" s="9" customFormat="true" ht="21" hidden="false" customHeight="true" outlineLevel="0" collapsed="false">
      <c r="A7" s="11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X7" s="9" t="n">
        <f aca="false">IF(OR(B7="J",B7="K",B7="L",B7="R"),1,0)</f>
        <v>0</v>
      </c>
      <c r="Y7" s="9" t="n">
        <f aca="false">IF(OR(C7="J",C7="K",C7="L",C7="R"),1,0)</f>
        <v>0</v>
      </c>
      <c r="Z7" s="9" t="n">
        <f aca="false">IF(OR(D7="J",D7="K",D7="L",D7="R"),1,0)</f>
        <v>0</v>
      </c>
      <c r="AA7" s="9" t="n">
        <f aca="false">IF(OR(E7="J",E7="K",E7="L",E7="R"),1,0)</f>
        <v>0</v>
      </c>
      <c r="AB7" s="9" t="n">
        <f aca="false">IF(OR(F7="J",F7="K",F7="L",F7="R"),1,0)</f>
        <v>0</v>
      </c>
      <c r="AC7" s="9" t="n">
        <f aca="false">IF(OR(G7="J",G7="K",G7="L",G7="R"),1,0)</f>
        <v>0</v>
      </c>
      <c r="AD7" s="9" t="n">
        <f aca="false">IF(OR(H7="J",H7="K",H7="L",H7="R"),1,0)</f>
        <v>0</v>
      </c>
      <c r="AE7" s="9" t="n">
        <f aca="false">IF(OR(I7="J",I7="K",I7="L",I7="R"),1,0)</f>
        <v>0</v>
      </c>
      <c r="AF7" s="9" t="n">
        <f aca="false">IF(OR(J7="J",J7="K",J7="L",J7="R"),1,0)</f>
        <v>0</v>
      </c>
      <c r="AG7" s="9" t="n">
        <f aca="false">IF(OR(K7="J",K7="K",K7="L",K7="R"),1,0)</f>
        <v>0</v>
      </c>
      <c r="AH7" s="9" t="n">
        <f aca="false">IF(OR(L7="J",L7="K",L7="L",L7="R"),1,0)</f>
        <v>0</v>
      </c>
      <c r="AI7" s="9" t="n">
        <f aca="false">IF(OR(M7="J",M7="K",M7="L",M7="R"),1,0)</f>
        <v>0</v>
      </c>
      <c r="AJ7" s="9" t="n">
        <f aca="false">IF(OR(N7="J",N7="K",N7="L",N7="R"),1,0)</f>
        <v>0</v>
      </c>
      <c r="AK7" s="9" t="n">
        <f aca="false">IF(OR(O7="J",O7="K",O7="L",O7="R"),1,0)</f>
        <v>0</v>
      </c>
      <c r="AL7" s="9" t="n">
        <f aca="false">IF(OR(P7="J",P7="K",P7="L",P7="R"),1,0)</f>
        <v>0</v>
      </c>
      <c r="AM7" s="9" t="n">
        <f aca="false">IF(OR(Q7="J",Q7="K",Q7="L",Q7="R"),1,0)</f>
        <v>0</v>
      </c>
      <c r="AN7" s="9" t="n">
        <f aca="false">IF(OR(R7="J",R7="K",R7="L",R7="R"),1,0)</f>
        <v>0</v>
      </c>
      <c r="AO7" s="9" t="n">
        <f aca="false">IF(OR(S7="J",S7="K",S7="L",S7="R"),1,0)</f>
        <v>0</v>
      </c>
      <c r="AP7" s="9" t="n">
        <f aca="false">IF(OR(T7="J",T7="K",T7="L",T7="R"),1,0)</f>
        <v>0</v>
      </c>
      <c r="AQ7" s="9" t="n">
        <f aca="false">IF(OR(U7="J",U7="K",U7="L",U7="R"),1,0)</f>
        <v>0</v>
      </c>
      <c r="AR7" s="9" t="n">
        <f aca="false">IF(OR(V7="J",V7="K",V7="L",V7="R"),1,0)</f>
        <v>0</v>
      </c>
      <c r="AS7" s="16" t="n">
        <f aca="false">SUM(X7:AR7)</f>
        <v>0</v>
      </c>
    </row>
    <row r="8" s="9" customFormat="true" ht="21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AU8" s="17"/>
    </row>
    <row r="9" s="9" customFormat="true" ht="21" hidden="false" customHeight="true" outlineLevel="0" collapsed="false">
      <c r="A9" s="11"/>
      <c r="B9" s="18" t="s">
        <v>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8.6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9" customFormat="true" ht="21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4" t="n">
        <v>20</v>
      </c>
      <c r="V11" s="13"/>
    </row>
    <row r="12" s="9" customFormat="true" ht="21" hidden="false" customHeight="true" outlineLevel="0" collapsed="false">
      <c r="A12" s="1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3"/>
      <c r="X12" s="9" t="n">
        <f aca="false">IF(OR(B12="J",B12="K",B12="L",B12="R"),1,0)</f>
        <v>0</v>
      </c>
      <c r="Y12" s="9" t="n">
        <f aca="false">IF(OR(C12="J",C12="K",C12="L",C12="R"),1,0)</f>
        <v>0</v>
      </c>
      <c r="Z12" s="9" t="n">
        <f aca="false">IF(OR(D12="J",D12="K",D12="L",D12="R"),1,0)</f>
        <v>0</v>
      </c>
      <c r="AA12" s="9" t="n">
        <f aca="false">IF(OR(E12="J",E12="K",E12="L",E12="R"),1,0)</f>
        <v>0</v>
      </c>
      <c r="AB12" s="9" t="n">
        <f aca="false">IF(OR(F12="J",F12="K",F12="L",F12="R"),1,0)</f>
        <v>0</v>
      </c>
      <c r="AC12" s="9" t="n">
        <f aca="false">IF(OR(G12="J",G12="K",G12="L",G12="R"),1,0)</f>
        <v>0</v>
      </c>
      <c r="AD12" s="9" t="n">
        <f aca="false">IF(OR(H12="J",H12="K",H12="L",H12="R"),1,0)</f>
        <v>0</v>
      </c>
      <c r="AE12" s="9" t="n">
        <f aca="false">IF(OR(I12="J",I12="K",I12="L",I12="R"),1,0)</f>
        <v>0</v>
      </c>
      <c r="AF12" s="9" t="n">
        <f aca="false">IF(OR(J12="J",J12="K",J12="L",J12="R"),1,0)</f>
        <v>0</v>
      </c>
      <c r="AG12" s="9" t="n">
        <f aca="false">IF(OR(K12="J",K12="K",K12="L",K12="R"),1,0)</f>
        <v>0</v>
      </c>
      <c r="AH12" s="9" t="n">
        <f aca="false">IF(OR(L12="J",L12="K",L12="L",L12="R"),1,0)</f>
        <v>0</v>
      </c>
      <c r="AI12" s="9" t="n">
        <f aca="false">IF(OR(M12="J",M12="K",M12="L",M12="R"),1,0)</f>
        <v>0</v>
      </c>
      <c r="AJ12" s="9" t="n">
        <f aca="false">IF(OR(N12="J",N12="K",N12="L",N12="R"),1,0)</f>
        <v>0</v>
      </c>
      <c r="AK12" s="9" t="n">
        <f aca="false">IF(OR(O12="J",O12="K",O12="L",O12="R"),1,0)</f>
        <v>0</v>
      </c>
      <c r="AL12" s="9" t="n">
        <f aca="false">IF(OR(P12="J",P12="K",P12="L",P12="R"),1,0)</f>
        <v>0</v>
      </c>
      <c r="AM12" s="9" t="n">
        <f aca="false">IF(OR(Q12="J",Q12="K",Q12="L",Q12="R"),1,0)</f>
        <v>0</v>
      </c>
      <c r="AN12" s="9" t="n">
        <f aca="false">IF(OR(R12="J",R12="K",R12="L",R12="R"),1,0)</f>
        <v>0</v>
      </c>
      <c r="AO12" s="9" t="n">
        <f aca="false">IF(OR(S12="J",S12="K",S12="L",S12="R"),1,0)</f>
        <v>0</v>
      </c>
      <c r="AP12" s="9" t="n">
        <f aca="false">IF(OR(T12="J",T12="K",T12="L",T12="R"),1,0)</f>
        <v>0</v>
      </c>
      <c r="AQ12" s="9" t="n">
        <f aca="false">IF(OR(U12="J",U12="K",U12="L",U12="R"),1,0)</f>
        <v>0</v>
      </c>
      <c r="AS12" s="16" t="n">
        <f aca="false">SUM(X12:AQ12)</f>
        <v>0</v>
      </c>
    </row>
    <row r="13" s="9" customFormat="true" ht="21" hidden="false" customHeight="tru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9" customFormat="true" ht="21" hidden="false" customHeight="true" outlineLevel="0" collapsed="false">
      <c r="A14" s="11"/>
      <c r="B14" s="14" t="n">
        <v>21</v>
      </c>
      <c r="C14" s="14" t="n">
        <v>22</v>
      </c>
      <c r="D14" s="14" t="n">
        <v>23</v>
      </c>
      <c r="E14" s="14" t="n">
        <v>24</v>
      </c>
      <c r="F14" s="14" t="n">
        <v>25</v>
      </c>
      <c r="G14" s="14" t="n">
        <v>26</v>
      </c>
      <c r="H14" s="14" t="n">
        <v>27</v>
      </c>
      <c r="I14" s="14" t="n">
        <v>28</v>
      </c>
      <c r="J14" s="14" t="n">
        <v>29</v>
      </c>
      <c r="K14" s="14" t="n">
        <v>30</v>
      </c>
      <c r="L14" s="14" t="n">
        <v>31</v>
      </c>
      <c r="M14" s="14" t="n">
        <v>32</v>
      </c>
      <c r="N14" s="14" t="n">
        <v>33</v>
      </c>
      <c r="O14" s="14" t="n">
        <v>34</v>
      </c>
      <c r="P14" s="14" t="n">
        <v>35</v>
      </c>
      <c r="Q14" s="14" t="n">
        <v>36</v>
      </c>
      <c r="R14" s="14" t="n">
        <v>37</v>
      </c>
      <c r="S14" s="14" t="n">
        <v>38</v>
      </c>
      <c r="T14" s="14" t="n">
        <v>39</v>
      </c>
      <c r="U14" s="14" t="n">
        <v>40</v>
      </c>
      <c r="V14" s="13"/>
    </row>
    <row r="15" s="9" customFormat="true" ht="21" hidden="false" customHeight="tru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X15" s="9" t="n">
        <f aca="false">IF(OR(B15="J",B15="K",B15="L",B15="R"),1,0)</f>
        <v>0</v>
      </c>
      <c r="Y15" s="9" t="n">
        <f aca="false">IF(OR(C15="J",C15="K",C15="L",C15="R"),1,0)</f>
        <v>0</v>
      </c>
      <c r="Z15" s="9" t="n">
        <f aca="false">IF(OR(D15="J",D15="K",D15="L",D15="R"),1,0)</f>
        <v>0</v>
      </c>
      <c r="AA15" s="9" t="n">
        <f aca="false">IF(OR(E15="J",E15="K",E15="L",E15="R"),1,0)</f>
        <v>0</v>
      </c>
      <c r="AB15" s="9" t="n">
        <f aca="false">IF(OR(F15="J",F15="K",F15="L",F15="R"),1,0)</f>
        <v>0</v>
      </c>
      <c r="AC15" s="9" t="n">
        <f aca="false">IF(OR(G15="J",G15="K",G15="L",G15="R"),1,0)</f>
        <v>0</v>
      </c>
      <c r="AD15" s="9" t="n">
        <f aca="false">IF(OR(H15="J",H15="K",H15="L",H15="R"),1,0)</f>
        <v>0</v>
      </c>
      <c r="AE15" s="9" t="n">
        <f aca="false">IF(OR(I15="J",I15="K",I15="L",I15="R"),1,0)</f>
        <v>0</v>
      </c>
      <c r="AF15" s="9" t="n">
        <f aca="false">IF(OR(J15="J",J15="K",J15="L",J15="R"),1,0)</f>
        <v>0</v>
      </c>
      <c r="AG15" s="9" t="n">
        <f aca="false">IF(OR(K15="J",K15="K",K15="L",K15="R"),1,0)</f>
        <v>0</v>
      </c>
      <c r="AH15" s="9" t="n">
        <f aca="false">IF(OR(L15="J",L15="K",L15="L",L15="R"),1,0)</f>
        <v>0</v>
      </c>
      <c r="AI15" s="9" t="n">
        <f aca="false">IF(OR(M15="J",M15="K",M15="L",M15="R"),1,0)</f>
        <v>0</v>
      </c>
      <c r="AJ15" s="9" t="n">
        <f aca="false">IF(OR(N15="J",N15="K",N15="L",N15="R"),1,0)</f>
        <v>0</v>
      </c>
      <c r="AK15" s="9" t="n">
        <f aca="false">IF(OR(O15="J",O15="K",O15="L",O15="R"),1,0)</f>
        <v>0</v>
      </c>
      <c r="AL15" s="9" t="n">
        <f aca="false">IF(OR(P15="J",P15="K",P15="L",P15="R"),1,0)</f>
        <v>0</v>
      </c>
      <c r="AM15" s="9" t="n">
        <f aca="false">IF(OR(Q15="J",Q15="K",Q15="L",Q15="R"),1,0)</f>
        <v>0</v>
      </c>
      <c r="AN15" s="9" t="n">
        <f aca="false">IF(OR(R15="J",R15="K",R15="L",R15="R"),1,0)</f>
        <v>0</v>
      </c>
      <c r="AO15" s="9" t="n">
        <f aca="false">IF(OR(S15="J",S15="K",S15="L",S15="R"),1,0)</f>
        <v>0</v>
      </c>
      <c r="AP15" s="9" t="n">
        <f aca="false">IF(OR(T15="J",T15="K",T15="L",T15="R"),1,0)</f>
        <v>0</v>
      </c>
      <c r="AQ15" s="9" t="n">
        <f aca="false">IF(OR(U15="J",U15="K",U15="L",U15="R"),1,0)</f>
        <v>0</v>
      </c>
      <c r="AS15" s="16" t="n">
        <f aca="false">SUM(X15:AQ15)</f>
        <v>0</v>
      </c>
    </row>
    <row r="16" s="9" customFormat="tru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9" customFormat="true" ht="21" hidden="false" customHeight="true" outlineLevel="0" collapsed="false">
      <c r="A17" s="11"/>
      <c r="B17" s="14" t="n">
        <v>41</v>
      </c>
      <c r="C17" s="14" t="n">
        <v>42</v>
      </c>
      <c r="D17" s="14" t="n">
        <v>43</v>
      </c>
      <c r="E17" s="14" t="n">
        <v>44</v>
      </c>
      <c r="F17" s="14" t="n">
        <v>45</v>
      </c>
      <c r="G17" s="14" t="n">
        <v>46</v>
      </c>
      <c r="H17" s="14" t="n">
        <v>47</v>
      </c>
      <c r="I17" s="14" t="n">
        <v>48</v>
      </c>
      <c r="J17" s="14" t="n">
        <v>49</v>
      </c>
      <c r="K17" s="14" t="n">
        <v>5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9" customFormat="true" ht="21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X18" s="9" t="n">
        <f aca="false">IF(OR(B18="J",B18="K",B18="L",B18="R"),1,0)</f>
        <v>0</v>
      </c>
      <c r="Y18" s="9" t="n">
        <f aca="false">IF(OR(C18="J",C18="K",C18="L",C18="R"),1,0)</f>
        <v>0</v>
      </c>
      <c r="Z18" s="9" t="n">
        <f aca="false">IF(OR(D18="J",D18="K",D18="L",D18="R"),1,0)</f>
        <v>0</v>
      </c>
      <c r="AA18" s="9" t="n">
        <f aca="false">IF(OR(E18="J",E18="K",E18="L",E18="R"),1,0)</f>
        <v>0</v>
      </c>
      <c r="AB18" s="9" t="n">
        <f aca="false">IF(OR(F18="J",F18="K",F18="L",F18="R"),1,0)</f>
        <v>0</v>
      </c>
      <c r="AC18" s="9" t="n">
        <f aca="false">IF(OR(G18="J",G18="K",G18="L",G18="R"),1,0)</f>
        <v>0</v>
      </c>
      <c r="AD18" s="9" t="n">
        <f aca="false">IF(OR(H18="J",H18="K",H18="L",H18="R"),1,0)</f>
        <v>0</v>
      </c>
      <c r="AE18" s="9" t="n">
        <f aca="false">IF(OR(I18="J",I18="K",I18="L",I18="R"),1,0)</f>
        <v>0</v>
      </c>
      <c r="AF18" s="9" t="n">
        <f aca="false">IF(OR(J18="J",J18="K",J18="L",J18="R"),1,0)</f>
        <v>0</v>
      </c>
      <c r="AG18" s="9" t="n">
        <f aca="false">IF(OR(K18="J",K18="K",K18="L",K18="R"),1,0)</f>
        <v>0</v>
      </c>
      <c r="AS18" s="16" t="n">
        <f aca="false">SUM(X18:AG18)</f>
        <v>0</v>
      </c>
    </row>
    <row r="19" s="9" customFormat="true" ht="21" hidden="false" customHeight="tru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AS19" s="16" t="n">
        <f aca="false">AS12+AS15+AS18</f>
        <v>0</v>
      </c>
    </row>
    <row r="20" s="9" customFormat="true" ht="21" hidden="false" customHeight="true" outlineLevel="0" collapsed="false">
      <c r="A20" s="11"/>
      <c r="B20" s="19" t="s">
        <v>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9" customFormat="true" ht="18.6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9" customFormat="true" ht="21" hidden="false" customHeight="true" outlineLevel="0" collapsed="false">
      <c r="A22" s="11"/>
      <c r="B22" s="20" t="n">
        <v>1</v>
      </c>
      <c r="C22" s="20" t="n">
        <v>2</v>
      </c>
      <c r="D22" s="20" t="n">
        <v>3</v>
      </c>
      <c r="E22" s="20" t="n">
        <v>4</v>
      </c>
      <c r="F22" s="20" t="n">
        <v>5</v>
      </c>
      <c r="G22" s="20" t="n">
        <v>6</v>
      </c>
      <c r="H22" s="20" t="n">
        <v>7</v>
      </c>
      <c r="I22" s="20" t="n">
        <v>8</v>
      </c>
      <c r="J22" s="20" t="n">
        <v>9</v>
      </c>
      <c r="K22" s="20" t="n">
        <v>10</v>
      </c>
      <c r="L22" s="20" t="n">
        <v>11</v>
      </c>
      <c r="M22" s="20" t="n">
        <v>12</v>
      </c>
      <c r="N22" s="20" t="n">
        <v>13</v>
      </c>
      <c r="O22" s="20" t="n">
        <v>14</v>
      </c>
      <c r="P22" s="20" t="n">
        <v>15</v>
      </c>
      <c r="Q22" s="20" t="n">
        <v>16</v>
      </c>
      <c r="R22" s="20" t="n">
        <v>17</v>
      </c>
      <c r="S22" s="20" t="n">
        <v>18</v>
      </c>
      <c r="T22" s="20" t="n">
        <v>19</v>
      </c>
      <c r="U22" s="20" t="n">
        <v>20</v>
      </c>
      <c r="V22" s="20" t="n">
        <v>21</v>
      </c>
    </row>
    <row r="23" s="9" customFormat="true" ht="21" hidden="false" customHeight="true" outlineLevel="0" collapsed="false">
      <c r="A23" s="1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X23" s="9" t="n">
        <f aca="false">IF(OR(B23="J",B23="K",B23="L",B23="R"),1,0)</f>
        <v>0</v>
      </c>
      <c r="Y23" s="9" t="n">
        <f aca="false">IF(OR(C23="J",C23="K",C23="L",C23="R"),1,0)</f>
        <v>0</v>
      </c>
      <c r="Z23" s="9" t="n">
        <f aca="false">IF(OR(D23="J",D23="K",D23="L",D23="R"),1,0)</f>
        <v>0</v>
      </c>
      <c r="AA23" s="9" t="n">
        <f aca="false">IF(OR(E23="J",E23="K",E23="L",E23="R"),1,0)</f>
        <v>0</v>
      </c>
      <c r="AB23" s="9" t="n">
        <f aca="false">IF(OR(F23="J",F23="K",F23="L",F23="R"),1,0)</f>
        <v>0</v>
      </c>
      <c r="AC23" s="9" t="n">
        <f aca="false">IF(OR(G23="J",G23="K",G23="L",G23="R"),1,0)</f>
        <v>0</v>
      </c>
      <c r="AD23" s="9" t="n">
        <f aca="false">IF(OR(H23="J",H23="K",H23="L",H23="R"),1,0)</f>
        <v>0</v>
      </c>
      <c r="AE23" s="9" t="n">
        <f aca="false">IF(OR(I23="J",I23="K",I23="L",I23="R"),1,0)</f>
        <v>0</v>
      </c>
      <c r="AF23" s="9" t="n">
        <f aca="false">IF(OR(J23="J",J23="K",J23="L",J23="R"),1,0)</f>
        <v>0</v>
      </c>
      <c r="AG23" s="9" t="n">
        <f aca="false">IF(OR(K23="J",K23="K",K23="L",K23="R"),1,0)</f>
        <v>0</v>
      </c>
      <c r="AH23" s="9" t="n">
        <f aca="false">IF(OR(L23="J",L23="K",L23="L",L23="R"),1,0)</f>
        <v>0</v>
      </c>
      <c r="AI23" s="9" t="n">
        <f aca="false">IF(OR(M23="J",M23="K",M23="L",M23="R"),1,0)</f>
        <v>0</v>
      </c>
      <c r="AJ23" s="9" t="n">
        <f aca="false">IF(OR(N23="J",N23="K",N23="L",N23="R"),1,0)</f>
        <v>0</v>
      </c>
      <c r="AK23" s="9" t="n">
        <f aca="false">IF(OR(O23="J",O23="K",O23="L",O23="R"),1,0)</f>
        <v>0</v>
      </c>
      <c r="AL23" s="9" t="n">
        <f aca="false">IF(OR(P23="J",P23="K",P23="L",P23="R"),1,0)</f>
        <v>0</v>
      </c>
      <c r="AM23" s="9" t="n">
        <f aca="false">IF(OR(Q23="J",Q23="K",Q23="L",Q23="R"),1,0)</f>
        <v>0</v>
      </c>
      <c r="AN23" s="9" t="n">
        <f aca="false">IF(OR(R23="J",R23="K",R23="L",R23="R"),1,0)</f>
        <v>0</v>
      </c>
      <c r="AO23" s="9" t="n">
        <f aca="false">IF(OR(S23="J",S23="K",S23="L",S23="R"),1,0)</f>
        <v>0</v>
      </c>
      <c r="AP23" s="9" t="n">
        <f aca="false">IF(OR(T23="J",T23="K",T23="L",T23="R"),1,0)</f>
        <v>0</v>
      </c>
      <c r="AQ23" s="9" t="n">
        <f aca="false">IF(OR(U23="J",U23="K",U23="L",U23="R"),1,0)</f>
        <v>0</v>
      </c>
      <c r="AR23" s="9" t="n">
        <f aca="false">IF(OR(V23="J",V23="K",V23="L",V23="R"),1,0)</f>
        <v>0</v>
      </c>
      <c r="AS23" s="16" t="n">
        <f aca="false">SUM(X23:AR23)</f>
        <v>0</v>
      </c>
    </row>
    <row r="24" s="9" customFormat="true" ht="21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s="9" customFormat="true" ht="21" hidden="false" customHeight="true" outlineLevel="0" collapsed="false">
      <c r="A25" s="11"/>
      <c r="B25" s="23" t="s">
        <v>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s="9" customFormat="true" ht="21" hidden="false" customHeight="tru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s="9" customFormat="true" ht="21" hidden="false" customHeight="true" outlineLevel="0" collapsed="false">
      <c r="A27" s="11"/>
      <c r="B27" s="13"/>
      <c r="C27" s="13"/>
      <c r="D27" s="13"/>
      <c r="E27" s="13"/>
      <c r="F27" s="13"/>
      <c r="G27" s="13"/>
      <c r="H27" s="24" t="s">
        <v>6</v>
      </c>
      <c r="I27" s="24"/>
      <c r="J27" s="24"/>
      <c r="K27" s="24"/>
      <c r="L27" s="24"/>
      <c r="M27" s="24"/>
      <c r="N27" s="24"/>
      <c r="O27" s="24"/>
      <c r="P27" s="24"/>
      <c r="Q27" s="13"/>
      <c r="R27" s="13"/>
      <c r="S27" s="13"/>
      <c r="T27" s="13"/>
      <c r="U27" s="13"/>
      <c r="V27" s="13"/>
    </row>
    <row r="28" s="9" customFormat="true" ht="21" hidden="false" customHeight="tru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s="28" customFormat="true" ht="52.95" hidden="false" customHeight="true" outlineLevel="0" collapsed="false">
      <c r="A29" s="25"/>
      <c r="B29" s="26" t="s">
        <v>7</v>
      </c>
      <c r="C29" s="26" t="s">
        <v>8</v>
      </c>
      <c r="D29" s="26" t="s">
        <v>9</v>
      </c>
      <c r="E29" s="26" t="s">
        <v>10</v>
      </c>
      <c r="F29" s="26" t="s">
        <v>11</v>
      </c>
      <c r="G29" s="26" t="s">
        <v>12</v>
      </c>
      <c r="H29" s="26" t="s">
        <v>13</v>
      </c>
      <c r="I29" s="26" t="s">
        <v>14</v>
      </c>
      <c r="J29" s="26" t="s">
        <v>15</v>
      </c>
      <c r="K29" s="26" t="s">
        <v>16</v>
      </c>
      <c r="L29" s="26" t="s">
        <v>17</v>
      </c>
      <c r="M29" s="26" t="s">
        <v>18</v>
      </c>
      <c r="N29" s="26" t="s">
        <v>19</v>
      </c>
      <c r="O29" s="26" t="s">
        <v>20</v>
      </c>
      <c r="P29" s="26" t="s">
        <v>21</v>
      </c>
      <c r="Q29" s="26" t="s">
        <v>22</v>
      </c>
      <c r="R29" s="26" t="s">
        <v>23</v>
      </c>
      <c r="S29" s="26" t="s">
        <v>24</v>
      </c>
      <c r="T29" s="25"/>
      <c r="U29" s="25"/>
      <c r="V29" s="27"/>
    </row>
    <row r="30" s="9" customFormat="true" ht="21" hidden="false" customHeight="true" outlineLevel="0" collapsed="false">
      <c r="A30" s="11"/>
      <c r="B30" s="14" t="n">
        <v>1</v>
      </c>
      <c r="C30" s="14" t="n">
        <v>2</v>
      </c>
      <c r="D30" s="14" t="n">
        <v>3</v>
      </c>
      <c r="E30" s="14" t="n">
        <v>4</v>
      </c>
      <c r="F30" s="14" t="n">
        <v>5</v>
      </c>
      <c r="G30" s="14" t="n">
        <v>6</v>
      </c>
      <c r="H30" s="14" t="n">
        <v>7</v>
      </c>
      <c r="I30" s="14" t="n">
        <v>8</v>
      </c>
      <c r="J30" s="14" t="n">
        <v>9</v>
      </c>
      <c r="K30" s="14" t="n">
        <v>10</v>
      </c>
      <c r="L30" s="14" t="n">
        <v>11</v>
      </c>
      <c r="M30" s="14" t="n">
        <v>12</v>
      </c>
      <c r="N30" s="14" t="n">
        <v>13</v>
      </c>
      <c r="O30" s="14" t="n">
        <v>14</v>
      </c>
      <c r="P30" s="14" t="n">
        <v>15</v>
      </c>
      <c r="Q30" s="14" t="n">
        <v>16</v>
      </c>
      <c r="R30" s="14" t="n">
        <v>17</v>
      </c>
      <c r="S30" s="14" t="n">
        <v>18</v>
      </c>
      <c r="T30" s="11"/>
      <c r="U30" s="11"/>
      <c r="V30" s="13"/>
    </row>
    <row r="31" s="9" customFormat="true" ht="21" hidden="false" customHeight="true" outlineLevel="0" collapsed="false">
      <c r="A31" s="1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1"/>
      <c r="U31" s="11"/>
      <c r="V31" s="13"/>
      <c r="X31" s="9" t="n">
        <f aca="false">IF(OR(B31="J",B31="K",B31="L",B31="R"),1,0)</f>
        <v>0</v>
      </c>
      <c r="Y31" s="9" t="n">
        <f aca="false">IF(OR(C31="J",C31="K",C31="L",C31="R"),1,0)</f>
        <v>0</v>
      </c>
      <c r="Z31" s="9" t="n">
        <f aca="false">IF(OR(D31="J",D31="K",D31="L",D31="R"),1,0)</f>
        <v>0</v>
      </c>
      <c r="AA31" s="9" t="n">
        <f aca="false">IF(OR(E31="J",E31="K",E31="L",E31="R"),1,0)</f>
        <v>0</v>
      </c>
      <c r="AB31" s="9" t="n">
        <f aca="false">IF(OR(F31="J",F31="K",F31="L",F31="R"),1,0)</f>
        <v>0</v>
      </c>
      <c r="AC31" s="9" t="n">
        <f aca="false">IF(OR(G31="J",G31="K",G31="L",G31="R"),1,0)</f>
        <v>0</v>
      </c>
      <c r="AD31" s="9" t="n">
        <f aca="false">IF(OR(H31="J",H31="K",H31="L",H31="R"),1,0)</f>
        <v>0</v>
      </c>
      <c r="AE31" s="9" t="n">
        <f aca="false">IF(OR(I31="J",I31="K",I31="L",I31="R"),1,0)</f>
        <v>0</v>
      </c>
      <c r="AF31" s="9" t="n">
        <f aca="false">IF(OR(J31="J",J31="K",J31="L",J31="R"),1,0)</f>
        <v>0</v>
      </c>
      <c r="AG31" s="9" t="n">
        <f aca="false">IF(OR(K31="J",K31="K",K31="L",K31="R"),1,0)</f>
        <v>0</v>
      </c>
      <c r="AH31" s="9" t="n">
        <f aca="false">IF(OR(L31="J",L31="K",L31="L",L31="R"),1,0)</f>
        <v>0</v>
      </c>
      <c r="AI31" s="9" t="n">
        <f aca="false">IF(OR(M31="J",M31="K",M31="L",M31="R"),1,0)</f>
        <v>0</v>
      </c>
      <c r="AJ31" s="9" t="n">
        <f aca="false">IF(OR(N31="J",N31="K",N31="L",N31="R"),1,0)</f>
        <v>0</v>
      </c>
      <c r="AK31" s="9" t="n">
        <f aca="false">IF(OR(O31="J",O31="K",O31="L",O31="R"),1,0)</f>
        <v>0</v>
      </c>
      <c r="AL31" s="9" t="n">
        <f aca="false">IF(OR(P31="J",P31="K",P31="L",P31="R"),1,0)</f>
        <v>0</v>
      </c>
      <c r="AM31" s="9" t="n">
        <f aca="false">IF(OR(Q31="J",Q31="K",Q31="L",Q31="R"),1,0)</f>
        <v>0</v>
      </c>
      <c r="AN31" s="9" t="n">
        <f aca="false">IF(OR(R31="J",R31="K",R31="L",R31="R"),1,0)</f>
        <v>0</v>
      </c>
      <c r="AO31" s="9" t="n">
        <f aca="false">IF(OR(S31="J",S31="K",S31="L",S31="R"),1,0)</f>
        <v>0</v>
      </c>
      <c r="AS31" s="16" t="n">
        <f aca="false">SUM(X31:AQ31)</f>
        <v>0</v>
      </c>
    </row>
    <row r="32" s="9" customFormat="true" ht="21" hidden="false" customHeight="true" outlineLevel="0" collapsed="false">
      <c r="A32" s="11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s="28" customFormat="true" ht="52.95" hidden="false" customHeight="true" outlineLevel="0" collapsed="false">
      <c r="A33" s="25"/>
      <c r="B33" s="26" t="s">
        <v>25</v>
      </c>
      <c r="C33" s="26" t="s">
        <v>26</v>
      </c>
      <c r="D33" s="26" t="s">
        <v>27</v>
      </c>
      <c r="E33" s="26" t="s">
        <v>28</v>
      </c>
      <c r="F33" s="26" t="s">
        <v>29</v>
      </c>
      <c r="G33" s="26" t="s">
        <v>30</v>
      </c>
      <c r="H33" s="26" t="s">
        <v>31</v>
      </c>
      <c r="I33" s="26" t="s">
        <v>32</v>
      </c>
      <c r="J33" s="26" t="s">
        <v>33</v>
      </c>
      <c r="K33" s="26" t="s">
        <v>3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9" customFormat="true" ht="21" hidden="false" customHeight="true" outlineLevel="0" collapsed="false">
      <c r="A34" s="11"/>
      <c r="B34" s="14" t="n">
        <v>19</v>
      </c>
      <c r="C34" s="14" t="n">
        <v>20</v>
      </c>
      <c r="D34" s="14" t="n">
        <v>21</v>
      </c>
      <c r="E34" s="14" t="n">
        <v>22</v>
      </c>
      <c r="F34" s="14" t="n">
        <v>23</v>
      </c>
      <c r="G34" s="14" t="n">
        <v>24</v>
      </c>
      <c r="H34" s="14" t="n">
        <v>25</v>
      </c>
      <c r="I34" s="14" t="n">
        <v>26</v>
      </c>
      <c r="J34" s="14" t="n">
        <v>27</v>
      </c>
      <c r="K34" s="14" t="n">
        <v>2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s="9" customFormat="true" ht="21" hidden="false" customHeight="true" outlineLevel="0" collapsed="false">
      <c r="A35" s="1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3"/>
      <c r="M35" s="13"/>
      <c r="N35" s="13"/>
      <c r="O35" s="13"/>
      <c r="P35" s="13"/>
      <c r="Q35" s="13"/>
      <c r="R35" s="13"/>
      <c r="S35" s="29"/>
      <c r="T35" s="13"/>
      <c r="U35" s="13"/>
      <c r="V35" s="13"/>
      <c r="X35" s="9" t="n">
        <f aca="false">IF(OR(B35="J",B35="K",B35="L",B35="R"),1,0)</f>
        <v>0</v>
      </c>
      <c r="Y35" s="9" t="n">
        <f aca="false">IF(OR(C35="J",C35="K",C35="L",C35="R"),1,0)</f>
        <v>0</v>
      </c>
      <c r="Z35" s="9" t="n">
        <f aca="false">IF(OR(D35="J",D35="K",D35="L",D35="R"),1,0)</f>
        <v>0</v>
      </c>
      <c r="AA35" s="9" t="n">
        <f aca="false">IF(OR(E35="J",E35="K",E35="L",E35="R"),1,0)</f>
        <v>0</v>
      </c>
      <c r="AB35" s="9" t="n">
        <f aca="false">IF(OR(F35="J",F35="K",F35="L",F35="R"),1,0)</f>
        <v>0</v>
      </c>
      <c r="AC35" s="9" t="n">
        <f aca="false">IF(OR(G35="J",G35="K",G35="L",G35="R"),1,0)</f>
        <v>0</v>
      </c>
      <c r="AD35" s="9" t="n">
        <f aca="false">IF(OR(H35="J",H35="K",H35="L",H35="R"),1,0)</f>
        <v>0</v>
      </c>
      <c r="AE35" s="9" t="n">
        <f aca="false">IF(OR(I35="J",I35="K",I35="L",I35="R"),1,0)</f>
        <v>0</v>
      </c>
      <c r="AF35" s="9" t="n">
        <f aca="false">IF(OR(J35="J",J35="K",J35="L",J35="R"),1,0)</f>
        <v>0</v>
      </c>
      <c r="AG35" s="9" t="n">
        <f aca="false">IF(OR(K35="J",K35="K",K35="L",K35="R"),1,0)</f>
        <v>0</v>
      </c>
      <c r="AS35" s="16" t="n">
        <f aca="false">SUM(X35:AQ35)</f>
        <v>0</v>
      </c>
    </row>
    <row r="36" s="9" customFormat="true" ht="21" hidden="false" customHeight="true" outlineLevel="0" collapsed="false">
      <c r="A36" s="11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s="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31" t="s">
        <v>35</v>
      </c>
      <c r="K37" s="31"/>
      <c r="L37" s="31"/>
      <c r="M37" s="31"/>
      <c r="N37" s="31"/>
      <c r="O37" s="11"/>
      <c r="P37" s="11"/>
      <c r="Q37" s="11"/>
      <c r="R37" s="11"/>
      <c r="S37" s="11"/>
      <c r="T37" s="11"/>
      <c r="U37" s="13"/>
      <c r="V37" s="13"/>
    </row>
    <row r="38" s="9" customFormat="true" ht="21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s="9" customFormat="true" ht="21" hidden="false" customHeight="true" outlineLevel="0" collapsed="false">
      <c r="A39" s="11"/>
      <c r="B39" s="14" t="n">
        <v>1</v>
      </c>
      <c r="C39" s="14" t="n">
        <v>2</v>
      </c>
      <c r="D39" s="14" t="n">
        <v>3</v>
      </c>
      <c r="E39" s="14" t="n">
        <v>4</v>
      </c>
      <c r="F39" s="14" t="n">
        <v>5</v>
      </c>
      <c r="G39" s="14" t="n">
        <v>6</v>
      </c>
      <c r="H39" s="14" t="n">
        <v>7</v>
      </c>
      <c r="I39" s="14" t="n">
        <v>8</v>
      </c>
      <c r="J39" s="14" t="n">
        <v>9</v>
      </c>
      <c r="K39" s="14" t="n">
        <v>10</v>
      </c>
      <c r="L39" s="14" t="n">
        <v>11</v>
      </c>
      <c r="M39" s="14" t="n">
        <v>12</v>
      </c>
      <c r="N39" s="14" t="n">
        <v>13</v>
      </c>
      <c r="O39" s="14" t="n">
        <v>14</v>
      </c>
      <c r="P39" s="14" t="n">
        <v>15</v>
      </c>
      <c r="Q39" s="14" t="n">
        <v>16</v>
      </c>
      <c r="R39" s="14" t="n">
        <v>17</v>
      </c>
      <c r="S39" s="14" t="n">
        <v>18</v>
      </c>
      <c r="T39" s="14" t="n">
        <v>19</v>
      </c>
      <c r="U39" s="13"/>
      <c r="V39" s="13"/>
    </row>
    <row r="40" s="9" customFormat="true" ht="21" hidden="false" customHeight="true" outlineLevel="0" collapsed="false">
      <c r="A40" s="11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3"/>
      <c r="V40" s="13"/>
      <c r="X40" s="9" t="n">
        <f aca="false">IF(OR(B40="J",B40="K",B40="L",B40="R"),1,0)</f>
        <v>0</v>
      </c>
      <c r="Y40" s="9" t="n">
        <f aca="false">IF(OR(C40="J",C40="K",C40="L",C40="R"),1,0)</f>
        <v>0</v>
      </c>
      <c r="Z40" s="9" t="n">
        <f aca="false">IF(OR(D40="J",D40="K",D40="L",D40="R"),1,0)</f>
        <v>0</v>
      </c>
      <c r="AA40" s="9" t="n">
        <f aca="false">IF(OR(E40="J",E40="K",E40="L",E40="R"),1,0)</f>
        <v>0</v>
      </c>
      <c r="AB40" s="9" t="n">
        <f aca="false">IF(OR(F40="J",F40="K",F40="L",F40="R"),1,0)</f>
        <v>0</v>
      </c>
      <c r="AC40" s="9" t="n">
        <f aca="false">IF(OR(G40="J",G40="K",G40="L",G40="R"),1,0)</f>
        <v>0</v>
      </c>
      <c r="AD40" s="9" t="n">
        <f aca="false">IF(OR(H40="J",H40="K",H40="L",H40="R"),1,0)</f>
        <v>0</v>
      </c>
      <c r="AE40" s="9" t="n">
        <f aca="false">IF(OR(I40="J",I40="K",I40="L",I40="R"),1,0)</f>
        <v>0</v>
      </c>
      <c r="AF40" s="9" t="n">
        <f aca="false">IF(OR(J40="J",J40="K",J40="L",J40="R"),1,0)</f>
        <v>0</v>
      </c>
      <c r="AG40" s="9" t="n">
        <f aca="false">IF(OR(K40="J",K40="K",K40="L",K40="R"),1,0)</f>
        <v>0</v>
      </c>
      <c r="AH40" s="9" t="n">
        <f aca="false">IF(OR(L40="J",L40="K",L40="L",L40="R"),1,0)</f>
        <v>0</v>
      </c>
      <c r="AI40" s="9" t="n">
        <f aca="false">IF(OR(M40="J",M40="K",M40="L",M40="R"),1,0)</f>
        <v>0</v>
      </c>
      <c r="AJ40" s="9" t="n">
        <f aca="false">IF(OR(N40="J",N40="K",N40="L",N40="R"),1,0)</f>
        <v>0</v>
      </c>
      <c r="AK40" s="9" t="n">
        <f aca="false">IF(OR(O40="J",O40="K",O40="L",O40="R"),1,0)</f>
        <v>0</v>
      </c>
      <c r="AL40" s="9" t="n">
        <f aca="false">IF(OR(P40="J",P40="K",P40="L",P40="R"),1,0)</f>
        <v>0</v>
      </c>
      <c r="AM40" s="9" t="n">
        <f aca="false">IF(OR(Q40="J",Q40="K",Q40="L",Q40="R"),1,0)</f>
        <v>0</v>
      </c>
      <c r="AN40" s="9" t="n">
        <f aca="false">IF(OR(R40="J",R40="K",R40="L",R40="R"),1,0)</f>
        <v>0</v>
      </c>
      <c r="AO40" s="9" t="n">
        <f aca="false">IF(OR(S40="J",S40="K",S40="L",S40="R"),1,0)</f>
        <v>0</v>
      </c>
      <c r="AP40" s="9" t="n">
        <f aca="false">IF(OR(T40="J",T40="K",T40="L",T40="R"),1,0)</f>
        <v>0</v>
      </c>
      <c r="AS40" s="16" t="n">
        <f aca="false">SUM(X40:AQ40)</f>
        <v>0</v>
      </c>
    </row>
    <row r="41" s="9" customFormat="true" ht="21" hidden="false" customHeight="true" outlineLevel="0" collapsed="false">
      <c r="A41" s="1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13"/>
      <c r="V41" s="13"/>
      <c r="AS41" s="16"/>
    </row>
    <row r="42" s="9" customFormat="true" ht="21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31" t="s">
        <v>36</v>
      </c>
      <c r="K42" s="31"/>
      <c r="L42" s="31"/>
      <c r="M42" s="31"/>
      <c r="N42" s="31"/>
      <c r="O42" s="11"/>
      <c r="P42" s="11"/>
      <c r="Q42" s="11"/>
      <c r="R42" s="11"/>
      <c r="S42" s="11"/>
      <c r="T42" s="11"/>
      <c r="U42" s="13"/>
      <c r="V42" s="13"/>
    </row>
    <row r="43" s="9" customFormat="true" ht="21" hidden="false" customHeight="tru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9" customFormat="true" ht="21" hidden="false" customHeight="true" outlineLevel="0" collapsed="false">
      <c r="A44" s="11"/>
      <c r="B44" s="11"/>
      <c r="C44" s="11"/>
      <c r="D44" s="11"/>
      <c r="E44" s="11"/>
      <c r="F44" s="14" t="n">
        <v>1</v>
      </c>
      <c r="G44" s="14" t="n">
        <v>2</v>
      </c>
      <c r="H44" s="14" t="n">
        <v>3</v>
      </c>
      <c r="I44" s="14" t="n">
        <v>4</v>
      </c>
      <c r="J44" s="14" t="n">
        <v>5</v>
      </c>
      <c r="K44" s="14" t="n">
        <v>6</v>
      </c>
      <c r="L44" s="14" t="n">
        <v>7</v>
      </c>
      <c r="M44" s="14" t="n">
        <v>8</v>
      </c>
      <c r="N44" s="14" t="n">
        <v>9</v>
      </c>
      <c r="O44" s="14" t="n">
        <v>10</v>
      </c>
      <c r="P44" s="14" t="n">
        <v>11</v>
      </c>
      <c r="Q44" s="14" t="n">
        <v>12</v>
      </c>
      <c r="R44" s="32"/>
      <c r="S44" s="34"/>
      <c r="T44" s="32"/>
      <c r="U44" s="13"/>
      <c r="V44" s="13"/>
    </row>
    <row r="45" s="9" customFormat="true" ht="21" hidden="false" customHeight="true" outlineLevel="0" collapsed="false">
      <c r="A45" s="11"/>
      <c r="B45" s="11"/>
      <c r="C45" s="11"/>
      <c r="D45" s="11"/>
      <c r="E45" s="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32"/>
      <c r="S45" s="32"/>
      <c r="T45" s="32"/>
      <c r="U45" s="13"/>
      <c r="V45" s="13"/>
      <c r="X45" s="9" t="n">
        <f aca="false">IF(OR(F45="J",F45="K",F45="L",F45="R"),1,0)</f>
        <v>0</v>
      </c>
      <c r="Y45" s="9" t="n">
        <f aca="false">IF(OR(G45="J",G45="K",G45="L",G45="R"),1,0)</f>
        <v>0</v>
      </c>
      <c r="Z45" s="9" t="n">
        <f aca="false">IF(OR(H45="J",H45="K",H45="L",H45="R"),1,0)</f>
        <v>0</v>
      </c>
      <c r="AA45" s="9" t="n">
        <f aca="false">IF(OR(I45="J",I45="K",I45="L",I45="R"),1,0)</f>
        <v>0</v>
      </c>
      <c r="AB45" s="9" t="n">
        <f aca="false">IF(OR(J45="J",J45="K",J45="L",J45="R"),1,0)</f>
        <v>0</v>
      </c>
      <c r="AC45" s="9" t="n">
        <f aca="false">IF(OR(K45="J",K45="K",K45="L",K45="R"),1,0)</f>
        <v>0</v>
      </c>
      <c r="AD45" s="9" t="n">
        <f aca="false">IF(OR(L45="J",L45="K",L45="L",L45="R"),1,0)</f>
        <v>0</v>
      </c>
      <c r="AE45" s="9" t="n">
        <f aca="false">IF(OR(M45="J",M45="K",M45="L",M45="R"),1,0)</f>
        <v>0</v>
      </c>
      <c r="AF45" s="9" t="n">
        <f aca="false">IF(OR(N45="J",N45="K",N45="L",N45="R"),1,0)</f>
        <v>0</v>
      </c>
      <c r="AG45" s="9" t="n">
        <f aca="false">IF(OR(O45="J",O45="K",O45="L",O45="R"),1,0)</f>
        <v>0</v>
      </c>
      <c r="AH45" s="9" t="n">
        <f aca="false">IF(OR(P45="J",P45="K",P45="L",P45="R"),1,0)</f>
        <v>0</v>
      </c>
      <c r="AI45" s="9" t="n">
        <f aca="false">IF(OR(Q45="J",Q45="K",Q45="L",Q45="R"),1,0)</f>
        <v>0</v>
      </c>
      <c r="AS45" s="16" t="n">
        <f aca="false">SUM(X45:AQ45)</f>
        <v>0</v>
      </c>
    </row>
    <row r="46" s="9" customFormat="true" ht="21" hidden="true" customHeight="true" outlineLevel="0" collapsed="false">
      <c r="A46" s="1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13"/>
      <c r="V46" s="13"/>
      <c r="AS46" s="16"/>
    </row>
    <row r="47" s="9" customFormat="true" ht="21" hidden="true" customHeight="true" outlineLevel="0" collapsed="false">
      <c r="A47" s="1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13"/>
      <c r="V47" s="13"/>
      <c r="AS47" s="16"/>
    </row>
    <row r="48" s="9" customFormat="true" ht="2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s="9" customFormat="true" ht="21" hidden="false" customHeight="true" outlineLevel="0" collapsed="false">
      <c r="A49" s="11"/>
      <c r="B49" s="35" t="s">
        <v>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9" customFormat="true" ht="21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s="9" customFormat="true" ht="21" hidden="false" customHeight="true" outlineLevel="0" collapsed="false">
      <c r="A51" s="11"/>
      <c r="B51" s="14" t="n">
        <v>1</v>
      </c>
      <c r="C51" s="14" t="n">
        <v>2</v>
      </c>
      <c r="D51" s="14" t="n">
        <v>3</v>
      </c>
      <c r="E51" s="14" t="n">
        <v>4</v>
      </c>
      <c r="F51" s="14" t="n">
        <v>5</v>
      </c>
      <c r="G51" s="14" t="n">
        <v>6</v>
      </c>
      <c r="H51" s="14" t="n">
        <v>7</v>
      </c>
      <c r="I51" s="14" t="n">
        <v>8</v>
      </c>
      <c r="J51" s="14" t="n">
        <v>9</v>
      </c>
      <c r="K51" s="14" t="n">
        <v>10</v>
      </c>
      <c r="L51" s="14" t="n">
        <v>11</v>
      </c>
      <c r="M51" s="14" t="n">
        <v>12</v>
      </c>
      <c r="N51" s="14" t="n">
        <v>13</v>
      </c>
      <c r="O51" s="14" t="n">
        <v>14</v>
      </c>
      <c r="P51" s="14" t="n">
        <v>15</v>
      </c>
      <c r="Q51" s="36" t="n">
        <v>16</v>
      </c>
      <c r="R51" s="11"/>
      <c r="S51" s="11"/>
      <c r="T51" s="11"/>
      <c r="U51" s="11"/>
      <c r="V51" s="13"/>
    </row>
    <row r="52" s="9" customFormat="true" ht="21" hidden="false" customHeight="true" outlineLevel="0" collapsed="false">
      <c r="A52" s="11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37"/>
      <c r="Q52" s="15"/>
      <c r="R52" s="11"/>
      <c r="S52" s="11"/>
      <c r="T52" s="11"/>
      <c r="U52" s="11"/>
      <c r="V52" s="13"/>
      <c r="X52" s="9" t="n">
        <f aca="false">IF(OR(B52="J",B52="K",B52="L",B52="R"),1,0)</f>
        <v>0</v>
      </c>
      <c r="Y52" s="9" t="n">
        <f aca="false">IF(OR(C52="J",C52="K",C52="L",C52="R"),1,0)</f>
        <v>0</v>
      </c>
      <c r="Z52" s="9" t="n">
        <f aca="false">IF(OR(D52="J",D52="K",D52="L",D52="R"),1,0)</f>
        <v>0</v>
      </c>
      <c r="AA52" s="9" t="n">
        <f aca="false">IF(OR(E52="J",E52="K",E52="L",E52="R"),1,0)</f>
        <v>0</v>
      </c>
      <c r="AB52" s="9" t="n">
        <f aca="false">IF(OR(F52="J",F52="K",F52="L",F52="R"),1,0)</f>
        <v>0</v>
      </c>
      <c r="AC52" s="9" t="n">
        <f aca="false">IF(OR(G52="J",G52="K",G52="L",G52="R"),1,0)</f>
        <v>0</v>
      </c>
      <c r="AD52" s="9" t="n">
        <f aca="false">IF(OR(H52="J",H52="K",H52="L",H52="R"),1,0)</f>
        <v>0</v>
      </c>
      <c r="AE52" s="9" t="n">
        <f aca="false">IF(OR(I52="J",I52="K",I52="L",I52="R"),1,0)</f>
        <v>0</v>
      </c>
      <c r="AF52" s="9" t="n">
        <f aca="false">IF(OR(J52="J",J52="K",J52="L",J52="R"),1,0)</f>
        <v>0</v>
      </c>
      <c r="AG52" s="9" t="n">
        <f aca="false">IF(OR(K52="J",K52="K",K52="L",K52="R"),1,0)</f>
        <v>0</v>
      </c>
      <c r="AH52" s="9" t="n">
        <f aca="false">IF(OR(L52="J",L52="K",L52="L",L52="R"),1,0)</f>
        <v>0</v>
      </c>
      <c r="AI52" s="9" t="n">
        <f aca="false">IF(OR(M52="J",M52="K",M52="L",M52="R"),1,0)</f>
        <v>0</v>
      </c>
      <c r="AJ52" s="9" t="n">
        <f aca="false">IF(OR(N52="J",N52="K",N52="L",N52="R"),1,0)</f>
        <v>0</v>
      </c>
      <c r="AK52" s="9" t="n">
        <f aca="false">IF(OR(O52="J",O52="K",O52="L",O52="R"),1,0)</f>
        <v>0</v>
      </c>
      <c r="AL52" s="9" t="n">
        <f aca="false">IF(OR(P52="J",P52="K",P52="L",P52="R"),1,0)</f>
        <v>0</v>
      </c>
      <c r="AM52" s="9" t="n">
        <f aca="false">IF(OR(Q52="J",Q52="K",Q52="L",Q52="R"),1,0)</f>
        <v>0</v>
      </c>
      <c r="AS52" s="16" t="n">
        <f aca="false">SUM(X52:AQ52)</f>
        <v>0</v>
      </c>
    </row>
    <row r="53" s="9" customFormat="true" ht="21" hidden="false" customHeight="true" outlineLevel="0" collapsed="false">
      <c r="A53" s="1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11"/>
      <c r="S53" s="11"/>
      <c r="T53" s="11"/>
      <c r="U53" s="11"/>
      <c r="V53" s="13"/>
      <c r="AS53" s="16"/>
    </row>
    <row r="54" s="9" customFormat="true" ht="21" hidden="true" customHeight="true" outlineLevel="0" collapsed="false">
      <c r="A54" s="1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11"/>
      <c r="S54" s="11"/>
      <c r="T54" s="11"/>
      <c r="U54" s="11"/>
      <c r="V54" s="13"/>
      <c r="AS54" s="16"/>
    </row>
    <row r="55" s="9" customFormat="true" ht="21" hidden="false" customHeight="true" outlineLevel="0" collapsed="false">
      <c r="A55" s="11"/>
      <c r="B55" s="32"/>
      <c r="C55" s="32"/>
      <c r="D55" s="32"/>
      <c r="E55" s="32"/>
      <c r="F55" s="32"/>
      <c r="G55" s="38" t="s">
        <v>38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11"/>
      <c r="T55" s="11"/>
      <c r="U55" s="11"/>
      <c r="V55" s="13"/>
      <c r="AS55" s="16"/>
    </row>
    <row r="56" s="9" customFormat="true" ht="21" hidden="false" customHeight="true" outlineLevel="0" collapsed="false">
      <c r="A56" s="1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11"/>
      <c r="S56" s="11"/>
      <c r="T56" s="11"/>
      <c r="U56" s="11"/>
      <c r="V56" s="13"/>
      <c r="AS56" s="16"/>
    </row>
    <row r="57" s="9" customFormat="true" ht="21" hidden="false" customHeight="true" outlineLevel="0" collapsed="false">
      <c r="A57" s="11"/>
      <c r="B57" s="32"/>
      <c r="C57" s="32"/>
      <c r="D57" s="32"/>
      <c r="E57" s="11"/>
      <c r="F57" s="11"/>
      <c r="G57" s="14" t="n">
        <v>1</v>
      </c>
      <c r="H57" s="14" t="n">
        <v>2</v>
      </c>
      <c r="I57" s="14" t="n">
        <v>3</v>
      </c>
      <c r="J57" s="14" t="n">
        <v>4</v>
      </c>
      <c r="K57" s="14" t="n">
        <v>5</v>
      </c>
      <c r="L57" s="14" t="n">
        <v>6</v>
      </c>
      <c r="M57" s="14" t="n">
        <v>7</v>
      </c>
      <c r="N57" s="14" t="n">
        <v>8</v>
      </c>
      <c r="O57" s="14" t="n">
        <v>9</v>
      </c>
      <c r="P57" s="14" t="n">
        <v>10</v>
      </c>
      <c r="Q57" s="14" t="n">
        <v>11</v>
      </c>
      <c r="R57" s="14" t="n">
        <v>12</v>
      </c>
      <c r="S57" s="11"/>
      <c r="T57" s="11"/>
      <c r="U57" s="11"/>
      <c r="V57" s="13"/>
      <c r="AS57" s="16"/>
    </row>
    <row r="58" s="9" customFormat="true" ht="21" hidden="false" customHeight="true" outlineLevel="0" collapsed="false">
      <c r="A58" s="11"/>
      <c r="B58" s="32"/>
      <c r="C58" s="32"/>
      <c r="D58" s="32"/>
      <c r="E58" s="11"/>
      <c r="F58" s="11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1"/>
      <c r="T58" s="11"/>
      <c r="U58" s="11"/>
      <c r="V58" s="13"/>
      <c r="AC58" s="9" t="n">
        <f aca="false">IF(OR(G58="J",G58="K",G58="L",G58="R"),1,0)</f>
        <v>0</v>
      </c>
      <c r="AD58" s="9" t="n">
        <f aca="false">IF(OR(H58="J",H58="K",H58="L",H58="R"),1,0)</f>
        <v>0</v>
      </c>
      <c r="AE58" s="9" t="n">
        <f aca="false">IF(OR(I58="J",I58="K",I58="L",I58="R"),1,0)</f>
        <v>0</v>
      </c>
      <c r="AF58" s="9" t="n">
        <f aca="false">IF(OR(J58="J",J58="K",J58="L",J58="R"),1,0)</f>
        <v>0</v>
      </c>
      <c r="AG58" s="9" t="n">
        <f aca="false">IF(OR(K58="J",K58="K",K58="L",K58="R"),1,0)</f>
        <v>0</v>
      </c>
      <c r="AH58" s="9" t="n">
        <f aca="false">IF(OR(L58="J",L58="K",L58="L",L58="R"),1,0)</f>
        <v>0</v>
      </c>
      <c r="AI58" s="9" t="n">
        <f aca="false">IF(OR(M58="J",M58="K",M58="L",M58="R"),1,0)</f>
        <v>0</v>
      </c>
      <c r="AJ58" s="9" t="n">
        <f aca="false">IF(OR(N58="J",N58="K",N58="L",N58="R"),1,0)</f>
        <v>0</v>
      </c>
      <c r="AK58" s="9" t="n">
        <f aca="false">IF(OR(O58="J",O58="K",O58="L",O58="R"),1,0)</f>
        <v>0</v>
      </c>
      <c r="AL58" s="9" t="n">
        <f aca="false">IF(OR(P58="J",P58="K",P58="L",P58="R"),1,0)</f>
        <v>0</v>
      </c>
      <c r="AM58" s="9" t="n">
        <f aca="false">IF(OR(Q58="J",Q58="K",Q58="L",Q58="R"),1,0)</f>
        <v>0</v>
      </c>
      <c r="AN58" s="9" t="n">
        <f aca="false">IF(OR(R58="J",R58="K",R58="L",R58="R"),1,0)</f>
        <v>0</v>
      </c>
      <c r="AS58" s="16" t="n">
        <f aca="false">SUM(AC58:AN58)</f>
        <v>0</v>
      </c>
    </row>
    <row r="59" s="9" customFormat="true" ht="17.4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1"/>
      <c r="AS59" s="39" t="n">
        <f aca="false">AS52+AS58</f>
        <v>0</v>
      </c>
    </row>
    <row r="60" s="9" customFormat="true" ht="20.4" hidden="false" customHeight="true" outlineLevel="0" collapsed="false">
      <c r="A60" s="11"/>
      <c r="B60" s="40" t="s">
        <v>3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s="9" customFormat="true" ht="17.4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1"/>
    </row>
    <row r="62" s="9" customFormat="true" ht="22.2" hidden="false" customHeight="true" outlineLevel="0" collapsed="false">
      <c r="A62" s="11"/>
      <c r="B62" s="11"/>
      <c r="C62" s="14" t="n">
        <v>1</v>
      </c>
      <c r="D62" s="15"/>
      <c r="E62" s="41" t="s">
        <v>40</v>
      </c>
      <c r="F62" s="41"/>
      <c r="G62" s="41"/>
      <c r="H62" s="41"/>
      <c r="I62" s="41"/>
      <c r="J62" s="42"/>
      <c r="K62" s="11"/>
      <c r="M62" s="43" t="n">
        <v>7</v>
      </c>
      <c r="N62" s="15"/>
      <c r="O62" s="44" t="s">
        <v>41</v>
      </c>
      <c r="P62" s="44"/>
      <c r="Q62" s="44"/>
      <c r="R62" s="44"/>
      <c r="S62" s="44"/>
      <c r="T62" s="44"/>
      <c r="U62" s="44"/>
      <c r="V62" s="44"/>
      <c r="Z62" s="9" t="n">
        <f aca="false">IF(OR(D62="J",D62="K",D62="L",D62="R"),1,0)</f>
        <v>0</v>
      </c>
      <c r="AB62" s="9" t="n">
        <f aca="false">IF(OR(N62="J",N62="K",N62="L",N62="R"),1,0)</f>
        <v>0</v>
      </c>
      <c r="AS62" s="16" t="n">
        <f aca="false">SUM(X62:AQ62)</f>
        <v>0</v>
      </c>
    </row>
    <row r="63" s="9" customFormat="true" ht="22.2" hidden="false" customHeight="true" outlineLevel="0" collapsed="false">
      <c r="A63" s="11"/>
      <c r="B63" s="11"/>
      <c r="C63" s="14" t="n">
        <v>2</v>
      </c>
      <c r="D63" s="15"/>
      <c r="E63" s="41" t="s">
        <v>42</v>
      </c>
      <c r="F63" s="41"/>
      <c r="G63" s="41"/>
      <c r="H63" s="41"/>
      <c r="I63" s="41"/>
      <c r="J63" s="42"/>
      <c r="K63" s="11"/>
      <c r="M63" s="43" t="n">
        <v>8</v>
      </c>
      <c r="N63" s="15"/>
      <c r="O63" s="44" t="s">
        <v>43</v>
      </c>
      <c r="P63" s="44"/>
      <c r="Q63" s="44"/>
      <c r="R63" s="44"/>
      <c r="S63" s="44"/>
      <c r="T63" s="44"/>
      <c r="U63" s="44"/>
      <c r="V63" s="44"/>
      <c r="Z63" s="9" t="n">
        <f aca="false">IF(OR(D63="J",D63="K",D63="L",D63="R"),1,0)</f>
        <v>0</v>
      </c>
      <c r="AB63" s="9" t="n">
        <f aca="false">IF(OR(N63="J",N63="K",N63="L",N63="R"),1,0)</f>
        <v>0</v>
      </c>
      <c r="AS63" s="16" t="n">
        <f aca="false">SUM(X63:AQ63)</f>
        <v>0</v>
      </c>
    </row>
    <row r="64" s="9" customFormat="true" ht="22.2" hidden="false" customHeight="true" outlineLevel="0" collapsed="false">
      <c r="A64" s="11"/>
      <c r="B64" s="11"/>
      <c r="C64" s="14" t="n">
        <v>3</v>
      </c>
      <c r="D64" s="15"/>
      <c r="E64" s="41" t="s">
        <v>44</v>
      </c>
      <c r="F64" s="41"/>
      <c r="G64" s="41"/>
      <c r="H64" s="41"/>
      <c r="I64" s="41"/>
      <c r="J64" s="42"/>
      <c r="K64" s="11"/>
      <c r="M64" s="43" t="n">
        <v>9</v>
      </c>
      <c r="N64" s="15"/>
      <c r="O64" s="44" t="s">
        <v>45</v>
      </c>
      <c r="P64" s="44"/>
      <c r="Q64" s="44"/>
      <c r="R64" s="44"/>
      <c r="S64" s="44"/>
      <c r="T64" s="44"/>
      <c r="U64" s="44"/>
      <c r="V64" s="44"/>
      <c r="Z64" s="9" t="n">
        <f aca="false">IF(OR(D64="J",D64="K",D64="L",D64="R"),1,0)</f>
        <v>0</v>
      </c>
      <c r="AB64" s="9" t="n">
        <f aca="false">IF(OR(N64="J",N64="K",N64="L",N64="R"),1,0)</f>
        <v>0</v>
      </c>
      <c r="AS64" s="16" t="n">
        <f aca="false">SUM(X64:AQ64)</f>
        <v>0</v>
      </c>
    </row>
    <row r="65" s="9" customFormat="true" ht="22.2" hidden="false" customHeight="true" outlineLevel="0" collapsed="false">
      <c r="A65" s="11"/>
      <c r="B65" s="11"/>
      <c r="C65" s="14" t="n">
        <v>4</v>
      </c>
      <c r="D65" s="15"/>
      <c r="E65" s="41" t="s">
        <v>46</v>
      </c>
      <c r="F65" s="41"/>
      <c r="G65" s="41"/>
      <c r="H65" s="41"/>
      <c r="I65" s="41"/>
      <c r="J65" s="42"/>
      <c r="K65" s="11"/>
      <c r="M65" s="43" t="n">
        <v>10</v>
      </c>
      <c r="N65" s="15"/>
      <c r="O65" s="44" t="s">
        <v>47</v>
      </c>
      <c r="P65" s="44"/>
      <c r="Q65" s="44"/>
      <c r="R65" s="44"/>
      <c r="S65" s="44"/>
      <c r="T65" s="44"/>
      <c r="U65" s="44"/>
      <c r="V65" s="44"/>
      <c r="Z65" s="9" t="n">
        <f aca="false">IF(OR(D65="J",D65="K",D65="L",D65="R"),1,0)</f>
        <v>0</v>
      </c>
      <c r="AB65" s="9" t="n">
        <f aca="false">IF(OR(N65="J",N65="K",N65="L",N65="R"),1,0)</f>
        <v>0</v>
      </c>
      <c r="AS65" s="16" t="n">
        <f aca="false">SUM(X65:AQ65)</f>
        <v>0</v>
      </c>
    </row>
    <row r="66" s="9" customFormat="true" ht="22.2" hidden="false" customHeight="true" outlineLevel="0" collapsed="false">
      <c r="A66" s="11"/>
      <c r="B66" s="11"/>
      <c r="C66" s="14" t="n">
        <v>5</v>
      </c>
      <c r="D66" s="15"/>
      <c r="E66" s="41" t="s">
        <v>48</v>
      </c>
      <c r="F66" s="41"/>
      <c r="G66" s="41"/>
      <c r="H66" s="41"/>
      <c r="I66" s="41"/>
      <c r="J66" s="42"/>
      <c r="K66" s="11"/>
      <c r="M66" s="43" t="n">
        <v>11</v>
      </c>
      <c r="N66" s="15"/>
      <c r="O66" s="44" t="s">
        <v>49</v>
      </c>
      <c r="P66" s="44"/>
      <c r="Q66" s="44"/>
      <c r="R66" s="44"/>
      <c r="S66" s="44"/>
      <c r="T66" s="44"/>
      <c r="U66" s="44"/>
      <c r="V66" s="44"/>
      <c r="Z66" s="9" t="n">
        <f aca="false">IF(OR(D66="J",D66="K",D66="L",D66="R"),1,0)</f>
        <v>0</v>
      </c>
      <c r="AB66" s="9" t="n">
        <f aca="false">IF(OR(N66="J",N66="K",N66="L",N66="R"),1,0)</f>
        <v>0</v>
      </c>
      <c r="AS66" s="16" t="n">
        <f aca="false">SUM(X66:AQ66)</f>
        <v>0</v>
      </c>
    </row>
    <row r="67" s="9" customFormat="true" ht="22.2" hidden="false" customHeight="true" outlineLevel="0" collapsed="false">
      <c r="A67" s="11"/>
      <c r="B67" s="11"/>
      <c r="C67" s="14" t="n">
        <v>6</v>
      </c>
      <c r="D67" s="15"/>
      <c r="E67" s="41" t="s">
        <v>50</v>
      </c>
      <c r="F67" s="41"/>
      <c r="G67" s="41"/>
      <c r="H67" s="41"/>
      <c r="I67" s="41"/>
      <c r="J67" s="41"/>
      <c r="K67" s="11"/>
      <c r="M67" s="43" t="n">
        <v>12</v>
      </c>
      <c r="N67" s="15"/>
      <c r="O67" s="44" t="s">
        <v>51</v>
      </c>
      <c r="P67" s="44"/>
      <c r="Q67" s="44"/>
      <c r="R67" s="44"/>
      <c r="S67" s="44"/>
      <c r="T67" s="44"/>
      <c r="U67" s="44"/>
      <c r="V67" s="44"/>
      <c r="Z67" s="9" t="n">
        <f aca="false">IF(OR(D67="J",D67="K",D67="L",D67="R"),1,0)</f>
        <v>0</v>
      </c>
      <c r="AB67" s="9" t="n">
        <f aca="false">IF(OR(N67="J",N67="K",N67="L",N67="R"),1,0)</f>
        <v>0</v>
      </c>
      <c r="AS67" s="16" t="n">
        <f aca="false">SUM(X67:AQ67)</f>
        <v>0</v>
      </c>
    </row>
    <row r="68" s="9" customFormat="true" ht="17.4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AS68" s="16" t="n">
        <f aca="false">SUM(AS62:AS67)</f>
        <v>0</v>
      </c>
    </row>
    <row r="69" s="9" customFormat="true" ht="21" hidden="false" customHeight="true" outlineLevel="0" collapsed="false">
      <c r="A69" s="11"/>
      <c r="B69" s="45" t="s">
        <v>52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9" customFormat="true" ht="17.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</row>
    <row r="71" s="9" customFormat="true" ht="73.2" hidden="false" customHeight="true" outlineLevel="0" collapsed="false">
      <c r="A71" s="11"/>
      <c r="B71" s="11"/>
      <c r="C71" s="11"/>
      <c r="D71" s="46" t="s">
        <v>88</v>
      </c>
      <c r="E71" s="46" t="s">
        <v>54</v>
      </c>
      <c r="F71" s="46" t="s">
        <v>55</v>
      </c>
      <c r="G71" s="46" t="s">
        <v>56</v>
      </c>
      <c r="H71" s="46" t="s">
        <v>57</v>
      </c>
      <c r="I71" s="46" t="s">
        <v>58</v>
      </c>
      <c r="J71" s="46" t="s">
        <v>59</v>
      </c>
      <c r="K71" s="46" t="s">
        <v>60</v>
      </c>
      <c r="L71" s="46" t="s">
        <v>61</v>
      </c>
      <c r="M71" s="46" t="s">
        <v>62</v>
      </c>
      <c r="N71" s="46" t="s">
        <v>63</v>
      </c>
      <c r="O71" s="46" t="s">
        <v>64</v>
      </c>
      <c r="P71" s="11"/>
      <c r="Q71" s="11"/>
      <c r="R71" s="47"/>
      <c r="S71" s="48"/>
      <c r="T71" s="11"/>
      <c r="U71" s="11"/>
      <c r="V71" s="11"/>
    </row>
    <row r="72" s="9" customFormat="true" ht="21" hidden="false" customHeight="true" outlineLevel="0" collapsed="false">
      <c r="A72" s="11"/>
      <c r="B72" s="11"/>
      <c r="C72" s="11"/>
      <c r="D72" s="20" t="n">
        <v>1</v>
      </c>
      <c r="E72" s="20" t="n">
        <v>2</v>
      </c>
      <c r="F72" s="20" t="n">
        <v>3</v>
      </c>
      <c r="G72" s="20" t="n">
        <v>4</v>
      </c>
      <c r="H72" s="20" t="n">
        <v>5</v>
      </c>
      <c r="I72" s="20" t="n">
        <v>6</v>
      </c>
      <c r="J72" s="20" t="n">
        <v>7</v>
      </c>
      <c r="K72" s="20" t="n">
        <v>8</v>
      </c>
      <c r="L72" s="20" t="n">
        <v>9</v>
      </c>
      <c r="M72" s="20" t="n">
        <v>10</v>
      </c>
      <c r="N72" s="20" t="n">
        <v>11</v>
      </c>
      <c r="O72" s="20" t="n">
        <v>12</v>
      </c>
      <c r="P72" s="11"/>
      <c r="Q72" s="11"/>
      <c r="R72" s="11"/>
      <c r="S72" s="11"/>
      <c r="T72" s="11"/>
      <c r="U72" s="11"/>
      <c r="V72" s="11"/>
    </row>
    <row r="73" s="9" customFormat="true" ht="21" hidden="false" customHeight="true" outlineLevel="0" collapsed="false">
      <c r="A73" s="11"/>
      <c r="B73" s="11"/>
      <c r="C73" s="1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11"/>
      <c r="Q73" s="11"/>
      <c r="R73" s="11"/>
      <c r="S73" s="11"/>
      <c r="T73" s="11"/>
      <c r="U73" s="11"/>
      <c r="V73" s="11"/>
      <c r="Z73" s="9" t="n">
        <f aca="false">IF(OR(D73="J",D73="K",D73="L",D73="R"),1,0)</f>
        <v>0</v>
      </c>
      <c r="AA73" s="9" t="n">
        <f aca="false">IF(OR(E73="J",E73="K",E73="L",E73="R"),1,0)</f>
        <v>0</v>
      </c>
      <c r="AB73" s="9" t="n">
        <f aca="false">IF(OR(F73="J",F73="K",F73="L",F73="R"),1,0)</f>
        <v>0</v>
      </c>
      <c r="AC73" s="9" t="n">
        <f aca="false">IF(OR(G73="J",G73="K",G73="L",G73="R"),1,0)</f>
        <v>0</v>
      </c>
      <c r="AD73" s="9" t="n">
        <f aca="false">IF(OR(H73="J",H73="K",H73="L",H73="R"),1,0)</f>
        <v>0</v>
      </c>
      <c r="AE73" s="9" t="n">
        <f aca="false">IF(OR(I73="J",I73="K",I73="L",I73="R"),1,0)</f>
        <v>0</v>
      </c>
      <c r="AF73" s="9" t="n">
        <f aca="false">IF(OR(J73="J",J73="K",J73="L",J73="R"),1,0)</f>
        <v>0</v>
      </c>
      <c r="AG73" s="9" t="n">
        <f aca="false">IF(OR(K73="J",K73="K",K73="L",K73="R"),1,0)</f>
        <v>0</v>
      </c>
      <c r="AH73" s="9" t="n">
        <f aca="false">IF(OR(L73="J",L73="K",L73="L",L73="R"),1,0)</f>
        <v>0</v>
      </c>
      <c r="AI73" s="9" t="n">
        <f aca="false">IF(OR(M73="J",M73="K",M73="L",M73="R"),1,0)</f>
        <v>0</v>
      </c>
      <c r="AJ73" s="9" t="n">
        <f aca="false">IF(OR(N73="J",N73="K",N73="L",N73="R"),1,0)</f>
        <v>0</v>
      </c>
      <c r="AK73" s="9" t="n">
        <f aca="false">IF(OR(O73="J",O73="K",O73="L",O73="R"),1,0)</f>
        <v>0</v>
      </c>
      <c r="AS73" s="16" t="n">
        <f aca="false">SUM(X73:AQ73)</f>
        <v>0</v>
      </c>
    </row>
    <row r="74" s="9" customFormat="true" ht="17.4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</row>
    <row r="75" s="9" customFormat="true" ht="7.9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</row>
    <row r="76" s="9" customFormat="true" ht="17.4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</row>
    <row r="77" s="9" customFormat="true" ht="17.4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</row>
    <row r="78" s="9" customFormat="true" ht="17.4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</row>
    <row r="79" s="9" customFormat="true" ht="73.2" hidden="false" customHeight="true" outlineLevel="0" collapsed="false">
      <c r="A79" s="11"/>
      <c r="B79" s="11"/>
      <c r="C79" s="11"/>
      <c r="D79" s="49" t="s">
        <v>65</v>
      </c>
      <c r="E79" s="49" t="s">
        <v>66</v>
      </c>
      <c r="F79" s="49" t="s">
        <v>67</v>
      </c>
      <c r="G79" s="49" t="s">
        <v>68</v>
      </c>
      <c r="H79" s="49" t="s">
        <v>69</v>
      </c>
      <c r="I79" s="46" t="s">
        <v>70</v>
      </c>
      <c r="J79" s="49" t="s">
        <v>71</v>
      </c>
      <c r="K79" s="49" t="s">
        <v>72</v>
      </c>
      <c r="L79" s="49" t="s">
        <v>73</v>
      </c>
      <c r="M79" s="49" t="s">
        <v>74</v>
      </c>
      <c r="N79" s="11"/>
      <c r="O79" s="11"/>
      <c r="P79" s="11"/>
      <c r="Q79" s="11"/>
      <c r="R79" s="11"/>
      <c r="S79" s="11"/>
      <c r="T79" s="11"/>
      <c r="U79" s="11"/>
      <c r="V79" s="11"/>
    </row>
    <row r="80" customFormat="false" ht="21.6" hidden="false" customHeight="true" outlineLevel="0" collapsed="false">
      <c r="A80" s="50"/>
      <c r="B80" s="50"/>
      <c r="C80" s="50"/>
      <c r="D80" s="51" t="n">
        <v>13</v>
      </c>
      <c r="E80" s="51" t="n">
        <v>14</v>
      </c>
      <c r="F80" s="51" t="n">
        <v>15</v>
      </c>
      <c r="G80" s="51" t="n">
        <v>16</v>
      </c>
      <c r="H80" s="51" t="n">
        <v>17</v>
      </c>
      <c r="I80" s="20" t="n">
        <v>18</v>
      </c>
      <c r="J80" s="51" t="n">
        <v>19</v>
      </c>
      <c r="K80" s="51" t="n">
        <v>20</v>
      </c>
      <c r="L80" s="51" t="n">
        <v>21</v>
      </c>
      <c r="M80" s="51" t="n">
        <v>22</v>
      </c>
      <c r="N80" s="50"/>
      <c r="O80" s="50"/>
      <c r="P80" s="50"/>
      <c r="Q80" s="50"/>
      <c r="R80" s="50"/>
      <c r="S80" s="50"/>
      <c r="T80" s="50"/>
      <c r="U80" s="50"/>
      <c r="V80" s="50"/>
    </row>
    <row r="81" customFormat="false" ht="21.6" hidden="false" customHeight="true" outlineLevel="0" collapsed="false">
      <c r="A81" s="50"/>
      <c r="B81" s="50"/>
      <c r="C81" s="50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50"/>
      <c r="O81" s="50"/>
      <c r="P81" s="50"/>
      <c r="Q81" s="50"/>
      <c r="R81" s="50"/>
      <c r="S81" s="50"/>
      <c r="T81" s="50"/>
      <c r="U81" s="50"/>
      <c r="V81" s="50"/>
      <c r="Z81" s="9" t="n">
        <f aca="false">IF(OR(D81="J",D81="K",D81="L",D81="R"),1,0)</f>
        <v>0</v>
      </c>
      <c r="AA81" s="9" t="n">
        <f aca="false">IF(OR(E81="J",E81="K",E81="L",E81="R"),1,0)</f>
        <v>0</v>
      </c>
      <c r="AB81" s="9" t="n">
        <f aca="false">IF(OR(F81="J",F81="K",F81="L",F81="R"),1,0)</f>
        <v>0</v>
      </c>
      <c r="AC81" s="9" t="n">
        <f aca="false">IF(OR(G81="J",G81="K",G81="L",G81="R"),1,0)</f>
        <v>0</v>
      </c>
      <c r="AD81" s="9" t="n">
        <f aca="false">IF(OR(H81="J",H81="K",H81="L",H81="R"),1,0)</f>
        <v>0</v>
      </c>
      <c r="AE81" s="9" t="n">
        <f aca="false">IF(OR(I81="J",I81="K",I81="L",I81="R"),1,0)</f>
        <v>0</v>
      </c>
      <c r="AF81" s="9" t="n">
        <f aca="false">IF(OR(J81="J",J81="K",J81="L",J81="R"),1,0)</f>
        <v>0</v>
      </c>
      <c r="AG81" s="9" t="n">
        <f aca="false">IF(OR(K81="J",K81="K",K81="L",K81="R"),1,0)</f>
        <v>0</v>
      </c>
      <c r="AH81" s="9" t="n">
        <f aca="false">IF(OR(L81="J",L81="K",L81="L",L81="R"),1,0)</f>
        <v>0</v>
      </c>
      <c r="AI81" s="9" t="n">
        <f aca="false">IF(OR(M81="J",M81="K",M81="L",M81="R"),1,0)</f>
        <v>0</v>
      </c>
      <c r="AS81" s="16" t="n">
        <f aca="false">SUM(X81:AQ81)</f>
        <v>0</v>
      </c>
    </row>
    <row r="82" customFormat="false" ht="17.4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customFormat="false" ht="17.4" hidden="false" customHeight="true" outlineLevel="0" collapsed="false">
      <c r="A83" s="50"/>
      <c r="B83" s="52" t="s">
        <v>75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7.4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50"/>
    </row>
    <row r="85" customFormat="false" ht="17.4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customFormat="false" ht="21" hidden="false" customHeight="true" outlineLevel="0" collapsed="false">
      <c r="A86" s="50"/>
      <c r="B86" s="50"/>
      <c r="C86" s="14" t="n">
        <v>1</v>
      </c>
      <c r="D86" s="15"/>
      <c r="E86" s="41" t="s">
        <v>76</v>
      </c>
      <c r="F86" s="41"/>
      <c r="G86" s="41"/>
      <c r="H86" s="41"/>
      <c r="I86" s="41"/>
      <c r="J86" s="41"/>
      <c r="K86" s="41"/>
      <c r="L86" s="50"/>
      <c r="M86" s="14" t="n">
        <v>7</v>
      </c>
      <c r="N86" s="15"/>
      <c r="O86" s="41" t="s">
        <v>77</v>
      </c>
      <c r="P86" s="41"/>
      <c r="Q86" s="41"/>
      <c r="R86" s="41"/>
      <c r="S86" s="41"/>
      <c r="T86" s="41"/>
      <c r="U86" s="41"/>
      <c r="V86" s="50"/>
      <c r="Z86" s="9" t="n">
        <f aca="false">IF(OR(D86="J",D86="K",D86="L",D86="R"),1,0)</f>
        <v>0</v>
      </c>
      <c r="AB86" s="9" t="n">
        <f aca="false">IF(OR(N86="J",N86="K",N86="L",N86="R"),1,0)</f>
        <v>0</v>
      </c>
      <c r="AS86" s="16" t="n">
        <f aca="false">SUM(X86:AQ86)</f>
        <v>0</v>
      </c>
    </row>
    <row r="87" customFormat="false" ht="21" hidden="false" customHeight="true" outlineLevel="0" collapsed="false">
      <c r="A87" s="50"/>
      <c r="B87" s="50"/>
      <c r="C87" s="14" t="n">
        <v>2</v>
      </c>
      <c r="D87" s="15"/>
      <c r="E87" s="41" t="s">
        <v>78</v>
      </c>
      <c r="F87" s="41"/>
      <c r="G87" s="41"/>
      <c r="H87" s="41"/>
      <c r="I87" s="41"/>
      <c r="J87" s="41"/>
      <c r="K87" s="41"/>
      <c r="L87" s="50"/>
      <c r="M87" s="14" t="n">
        <v>8</v>
      </c>
      <c r="N87" s="15"/>
      <c r="O87" s="41" t="s">
        <v>77</v>
      </c>
      <c r="P87" s="41"/>
      <c r="Q87" s="41"/>
      <c r="R87" s="41"/>
      <c r="S87" s="41"/>
      <c r="T87" s="41"/>
      <c r="U87" s="41"/>
      <c r="V87" s="50"/>
      <c r="Z87" s="9" t="n">
        <f aca="false">IF(OR(D87="J",D87="K",D87="L",D87="R"),1,0)</f>
        <v>0</v>
      </c>
      <c r="AB87" s="9" t="n">
        <f aca="false">IF(OR(N87="J",N87="K",N87="L",N87="R"),1,0)</f>
        <v>0</v>
      </c>
      <c r="AS87" s="16" t="n">
        <f aca="false">SUM(X87:AQ87)</f>
        <v>0</v>
      </c>
    </row>
    <row r="88" customFormat="false" ht="21" hidden="false" customHeight="true" outlineLevel="0" collapsed="false">
      <c r="A88" s="50"/>
      <c r="B88" s="50"/>
      <c r="C88" s="14" t="n">
        <v>3</v>
      </c>
      <c r="D88" s="15"/>
      <c r="E88" s="53" t="s">
        <v>79</v>
      </c>
      <c r="F88" s="53"/>
      <c r="G88" s="53"/>
      <c r="H88" s="53"/>
      <c r="I88" s="53"/>
      <c r="J88" s="53"/>
      <c r="K88" s="53"/>
      <c r="L88" s="50"/>
      <c r="M88" s="14" t="n">
        <v>9</v>
      </c>
      <c r="N88" s="15"/>
      <c r="O88" s="41" t="s">
        <v>80</v>
      </c>
      <c r="P88" s="41"/>
      <c r="Q88" s="41"/>
      <c r="R88" s="41"/>
      <c r="S88" s="41"/>
      <c r="T88" s="41"/>
      <c r="U88" s="41"/>
      <c r="V88" s="50"/>
      <c r="Z88" s="9" t="n">
        <f aca="false">IF(OR(D88="J",D88="K",D88="L",D88="R"),1,0)</f>
        <v>0</v>
      </c>
      <c r="AB88" s="9" t="n">
        <f aca="false">IF(OR(N88="J",N88="K",N88="L",N88="R"),1,0)</f>
        <v>0</v>
      </c>
      <c r="AS88" s="16" t="n">
        <f aca="false">SUM(X88:AQ88)</f>
        <v>0</v>
      </c>
    </row>
    <row r="89" customFormat="false" ht="21" hidden="false" customHeight="true" outlineLevel="0" collapsed="false">
      <c r="A89" s="50"/>
      <c r="B89" s="50"/>
      <c r="C89" s="14" t="n">
        <v>4</v>
      </c>
      <c r="D89" s="15"/>
      <c r="E89" s="41" t="s">
        <v>81</v>
      </c>
      <c r="F89" s="41"/>
      <c r="G89" s="41"/>
      <c r="H89" s="41"/>
      <c r="I89" s="41"/>
      <c r="J89" s="41"/>
      <c r="K89" s="41"/>
      <c r="L89" s="50"/>
      <c r="M89" s="14" t="n">
        <v>10</v>
      </c>
      <c r="N89" s="15"/>
      <c r="O89" s="41" t="s">
        <v>82</v>
      </c>
      <c r="P89" s="41"/>
      <c r="Q89" s="41"/>
      <c r="R89" s="41"/>
      <c r="S89" s="41"/>
      <c r="T89" s="41"/>
      <c r="U89" s="41"/>
      <c r="V89" s="50"/>
      <c r="Z89" s="9" t="n">
        <f aca="false">IF(OR(D89="J",D89="K",D89="L",D89="R"),1,0)</f>
        <v>0</v>
      </c>
      <c r="AB89" s="9" t="n">
        <f aca="false">IF(OR(N89="J",N89="K",N89="L",N89="R"),1,0)</f>
        <v>0</v>
      </c>
      <c r="AS89" s="16" t="n">
        <f aca="false">SUM(X89:AQ89)</f>
        <v>0</v>
      </c>
    </row>
    <row r="90" customFormat="false" ht="21" hidden="false" customHeight="true" outlineLevel="0" collapsed="false">
      <c r="A90" s="50"/>
      <c r="B90" s="50"/>
      <c r="C90" s="14" t="n">
        <v>5</v>
      </c>
      <c r="D90" s="15"/>
      <c r="E90" s="41" t="s">
        <v>83</v>
      </c>
      <c r="F90" s="41"/>
      <c r="G90" s="41"/>
      <c r="H90" s="41"/>
      <c r="I90" s="41"/>
      <c r="J90" s="41"/>
      <c r="K90" s="41"/>
      <c r="L90" s="50"/>
      <c r="M90" s="14" t="n">
        <v>11</v>
      </c>
      <c r="N90" s="15"/>
      <c r="O90" s="41" t="s">
        <v>84</v>
      </c>
      <c r="P90" s="41"/>
      <c r="Q90" s="41"/>
      <c r="R90" s="41"/>
      <c r="S90" s="41"/>
      <c r="T90" s="41"/>
      <c r="U90" s="41"/>
      <c r="V90" s="50"/>
      <c r="Z90" s="9" t="n">
        <f aca="false">IF(OR(D90="J",D90="K",D90="L",D90="R"),1,0)</f>
        <v>0</v>
      </c>
      <c r="AB90" s="9" t="n">
        <f aca="false">IF(OR(N90="J",N90="K",N90="L",N90="R"),1,0)</f>
        <v>0</v>
      </c>
      <c r="AS90" s="16" t="n">
        <f aca="false">SUM(X90:AQ90)</f>
        <v>0</v>
      </c>
    </row>
    <row r="91" customFormat="false" ht="21" hidden="false" customHeight="true" outlineLevel="0" collapsed="false">
      <c r="A91" s="50"/>
      <c r="B91" s="50"/>
      <c r="C91" s="14" t="n">
        <v>6</v>
      </c>
      <c r="D91" s="15"/>
      <c r="E91" s="41" t="s">
        <v>85</v>
      </c>
      <c r="F91" s="41"/>
      <c r="G91" s="41"/>
      <c r="H91" s="41"/>
      <c r="I91" s="41"/>
      <c r="J91" s="41"/>
      <c r="K91" s="41"/>
      <c r="L91" s="50"/>
      <c r="M91" s="14" t="n">
        <v>12</v>
      </c>
      <c r="N91" s="15"/>
      <c r="O91" s="41" t="s">
        <v>86</v>
      </c>
      <c r="P91" s="41"/>
      <c r="Q91" s="41"/>
      <c r="R91" s="41"/>
      <c r="S91" s="41"/>
      <c r="T91" s="41"/>
      <c r="U91" s="41"/>
      <c r="V91" s="50"/>
      <c r="Z91" s="9" t="n">
        <f aca="false">IF(OR(D91="J",D91="K",D91="L",D91="R"),1,0)</f>
        <v>0</v>
      </c>
      <c r="AB91" s="9" t="n">
        <f aca="false">IF(OR(N91="J",N91="K",N91="L",N91="R"),1,0)</f>
        <v>0</v>
      </c>
      <c r="AS91" s="16" t="n">
        <f aca="false">SUM(X91:AQ91)</f>
        <v>0</v>
      </c>
    </row>
    <row r="92" customFormat="false" ht="17.4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AS92" s="16" t="n">
        <f aca="false">SUM(AS86:AS91)</f>
        <v>0</v>
      </c>
    </row>
    <row r="93" s="9" customFormat="true" ht="21" hidden="false" customHeight="true" outlineLevel="0" collapsed="false">
      <c r="A93" s="11"/>
      <c r="B93" s="54" t="s">
        <v>87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s="9" customFormat="true" ht="18.6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Y94" s="9" t="s">
        <v>1</v>
      </c>
    </row>
    <row r="95" s="9" customFormat="true" ht="18.6" hidden="false" customHeight="true" outlineLevel="0" collapsed="false">
      <c r="A95" s="11"/>
      <c r="C95" s="14" t="n">
        <v>1</v>
      </c>
      <c r="D95" s="14" t="n">
        <v>2</v>
      </c>
      <c r="E95" s="14" t="n">
        <v>3</v>
      </c>
      <c r="F95" s="14" t="n">
        <v>4</v>
      </c>
      <c r="G95" s="14" t="n">
        <v>5</v>
      </c>
      <c r="H95" s="14" t="n">
        <v>6</v>
      </c>
      <c r="I95" s="14" t="n">
        <v>7</v>
      </c>
      <c r="J95" s="14" t="n">
        <v>8</v>
      </c>
      <c r="K95" s="14" t="n">
        <v>9</v>
      </c>
      <c r="L95" s="14" t="n">
        <v>10</v>
      </c>
      <c r="M95" s="14" t="n">
        <v>11</v>
      </c>
      <c r="N95" s="14" t="n">
        <v>12</v>
      </c>
      <c r="O95" s="14" t="n">
        <v>13</v>
      </c>
      <c r="P95" s="14" t="n">
        <v>14</v>
      </c>
      <c r="Q95" s="14" t="n">
        <v>15</v>
      </c>
      <c r="R95" s="14" t="n">
        <v>16</v>
      </c>
      <c r="S95" s="14" t="n">
        <v>17</v>
      </c>
      <c r="T95" s="14" t="n">
        <v>18</v>
      </c>
      <c r="U95" s="14" t="n">
        <v>19</v>
      </c>
      <c r="V95" s="14" t="n">
        <v>20</v>
      </c>
    </row>
    <row r="96" s="9" customFormat="true" ht="21" hidden="false" customHeight="true" outlineLevel="0" collapsed="false">
      <c r="A96" s="11" t="s">
        <v>1</v>
      </c>
      <c r="B96" s="9" t="s">
        <v>1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X96" s="9" t="n">
        <f aca="false">IF(OR(C96="J",C96="K",C96="L",C96="R"),1,0)</f>
        <v>0</v>
      </c>
      <c r="Y96" s="9" t="n">
        <f aca="false">IF(OR(D96="J",D96="K",D96="L",D96="R"),1,0)</f>
        <v>0</v>
      </c>
      <c r="Z96" s="9" t="n">
        <f aca="false">IF(OR(E96="J",E96="K",E96="L",E96="R"),1,0)</f>
        <v>0</v>
      </c>
      <c r="AA96" s="9" t="n">
        <f aca="false">IF(OR(F96="J",F96="K",F96="L",F96="R"),1,0)</f>
        <v>0</v>
      </c>
      <c r="AB96" s="9" t="n">
        <f aca="false">IF(OR(G96="J",G96="K",G96="L",G96="R"),1,0)</f>
        <v>0</v>
      </c>
      <c r="AC96" s="9" t="n">
        <f aca="false">IF(OR(H96="J",H96="K",H96="L",H96="R"),1,0)</f>
        <v>0</v>
      </c>
      <c r="AD96" s="9" t="n">
        <f aca="false">IF(OR(I96="J",I96="K",I96="L",I96="R"),1,0)</f>
        <v>0</v>
      </c>
      <c r="AE96" s="9" t="n">
        <f aca="false">IF(OR(J96="J",J96="K",J96="L",J96="R"),1,0)</f>
        <v>0</v>
      </c>
      <c r="AF96" s="9" t="n">
        <f aca="false">IF(OR(K96="J",K96="K",K96="L",K96="R"),1,0)</f>
        <v>0</v>
      </c>
      <c r="AG96" s="9" t="n">
        <f aca="false">IF(OR(L96="J",L96="K",L96="L",L96="R"),1,0)</f>
        <v>0</v>
      </c>
      <c r="AH96" s="9" t="n">
        <f aca="false">IF(OR(M96="J",M96="K",M96="L",M96="R"),1,0)</f>
        <v>0</v>
      </c>
      <c r="AI96" s="9" t="n">
        <f aca="false">IF(OR(N96="J",N96="K",N96="L",N96="R"),1,0)</f>
        <v>0</v>
      </c>
      <c r="AJ96" s="9" t="n">
        <f aca="false">IF(OR(O96="J",O96="K",O96="L",O96="R"),1,0)</f>
        <v>0</v>
      </c>
      <c r="AK96" s="9" t="n">
        <f aca="false">IF(OR(P96="J",P96="K",P96="L",P96="R"),1,0)</f>
        <v>0</v>
      </c>
      <c r="AL96" s="9" t="n">
        <f aca="false">IF(OR(Q96="J",Q96="K",Q96="L",Q96="R"),1,0)</f>
        <v>0</v>
      </c>
      <c r="AM96" s="9" t="n">
        <f aca="false">IF(OR(R96="J",R96="K",R96="L",R96="R"),1,0)</f>
        <v>0</v>
      </c>
      <c r="AN96" s="9" t="n">
        <f aca="false">IF(OR(S96="J",S96="K",S96="L",S96="R"),1,0)</f>
        <v>0</v>
      </c>
      <c r="AO96" s="9" t="n">
        <f aca="false">IF(OR(T96="J",T96="K",T96="L",T96="R"),1,0)</f>
        <v>0</v>
      </c>
      <c r="AP96" s="9" t="n">
        <f aca="false">IF(OR(U96="J",U96="K",U96="L",U96="R"),1,0)</f>
        <v>0</v>
      </c>
      <c r="AQ96" s="9" t="n">
        <f aca="false">IF(OR(V96="J",V96="K",V96="L",V96="R"),1,0)</f>
        <v>0</v>
      </c>
      <c r="AS96" s="16" t="n">
        <f aca="false">SUM(X96:AR96)</f>
        <v>0</v>
      </c>
    </row>
    <row r="97" s="9" customFormat="true" ht="21" hidden="false" customHeight="true" outlineLevel="0" collapsed="false">
      <c r="A97" s="11" t="s">
        <v>1</v>
      </c>
      <c r="B97" s="9" t="s">
        <v>1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X97" s="9" t="n">
        <f aca="false">IF(OR(C97="J",C97="K",C97="L",C97="R"),1,0)</f>
        <v>0</v>
      </c>
      <c r="Y97" s="9" t="n">
        <f aca="false">IF(OR(D97="J",D97="K",D97="L",D97="R"),1,0)</f>
        <v>0</v>
      </c>
      <c r="Z97" s="9" t="n">
        <f aca="false">IF(OR(E97="J",E97="K",E97="L",E97="R"),1,0)</f>
        <v>0</v>
      </c>
      <c r="AA97" s="9" t="n">
        <f aca="false">IF(OR(F97="J",F97="K",F97="L",F97="R"),1,0)</f>
        <v>0</v>
      </c>
      <c r="AB97" s="9" t="n">
        <f aca="false">IF(OR(G97="J",G97="K",G97="L",G97="R"),1,0)</f>
        <v>0</v>
      </c>
      <c r="AC97" s="9" t="n">
        <f aca="false">IF(OR(H97="J",H97="K",H97="L",H97="R"),1,0)</f>
        <v>0</v>
      </c>
      <c r="AD97" s="9" t="n">
        <f aca="false">IF(OR(I97="J",I97="K",I97="L",I97="R"),1,0)</f>
        <v>0</v>
      </c>
      <c r="AE97" s="9" t="n">
        <f aca="false">IF(OR(J97="J",J97="K",J97="L",J97="R"),1,0)</f>
        <v>0</v>
      </c>
      <c r="AF97" s="9" t="n">
        <f aca="false">IF(OR(K97="J",K97="K",K97="L",K97="R"),1,0)</f>
        <v>0</v>
      </c>
      <c r="AG97" s="9" t="n">
        <f aca="false">IF(OR(L97="J",L97="K",L97="L",L97="R"),1,0)</f>
        <v>0</v>
      </c>
      <c r="AH97" s="9" t="n">
        <f aca="false">IF(OR(M97="J",M97="K",M97="L",M97="R"),1,0)</f>
        <v>0</v>
      </c>
      <c r="AI97" s="9" t="n">
        <f aca="false">IF(OR(N97="J",N97="K",N97="L",N97="R"),1,0)</f>
        <v>0</v>
      </c>
      <c r="AJ97" s="9" t="n">
        <f aca="false">IF(OR(O97="J",O97="K",O97="L",O97="R"),1,0)</f>
        <v>0</v>
      </c>
      <c r="AK97" s="9" t="n">
        <f aca="false">IF(OR(P97="J",P97="K",P97="L",P97="R"),1,0)</f>
        <v>0</v>
      </c>
      <c r="AL97" s="9" t="n">
        <f aca="false">IF(OR(Q97="J",Q97="K",Q97="L",Q97="R"),1,0)</f>
        <v>0</v>
      </c>
      <c r="AM97" s="9" t="n">
        <f aca="false">IF(OR(R97="J",R97="K",R97="L",R97="R"),1,0)</f>
        <v>0</v>
      </c>
      <c r="AN97" s="9" t="n">
        <f aca="false">IF(OR(S97="J",S97="K",S97="L",S97="R"),1,0)</f>
        <v>0</v>
      </c>
      <c r="AO97" s="9" t="n">
        <f aca="false">IF(OR(T97="J",T97="K",T97="L",T97="R"),1,0)</f>
        <v>0</v>
      </c>
      <c r="AP97" s="9" t="n">
        <f aca="false">IF(OR(U97="J",U97="K",U97="L",U97="R"),1,0)</f>
        <v>0</v>
      </c>
      <c r="AQ97" s="9" t="n">
        <f aca="false">IF(OR(V97="J",V97="K",V97="L",V97="R"),1,0)</f>
        <v>0</v>
      </c>
      <c r="AS97" s="16" t="n">
        <f aca="false">SUM(X97:AR97)</f>
        <v>0</v>
      </c>
    </row>
    <row r="98" customFormat="false" ht="17.4" hidden="true" customHeight="true" outlineLevel="0" collapsed="false">
      <c r="A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7.4" hidden="false" customHeight="true" outlineLevel="0" collapsed="false">
      <c r="A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9" customFormat="true" ht="18.6" hidden="false" customHeight="true" outlineLevel="0" collapsed="false">
      <c r="A100" s="11"/>
      <c r="C100" s="14" t="n">
        <v>21</v>
      </c>
      <c r="D100" s="14" t="n">
        <v>22</v>
      </c>
      <c r="E100" s="14" t="n">
        <v>23</v>
      </c>
      <c r="F100" s="14" t="n">
        <v>24</v>
      </c>
      <c r="G100" s="14" t="n">
        <v>25</v>
      </c>
      <c r="H100" s="14" t="n">
        <v>26</v>
      </c>
      <c r="I100" s="14" t="n">
        <v>27</v>
      </c>
      <c r="J100" s="14" t="n">
        <v>28</v>
      </c>
      <c r="K100" s="14" t="n">
        <v>29</v>
      </c>
      <c r="L100" s="14" t="n">
        <v>30</v>
      </c>
      <c r="M100" s="14" t="n">
        <v>31</v>
      </c>
      <c r="N100" s="14" t="n">
        <v>32</v>
      </c>
      <c r="O100" s="14" t="n">
        <v>33</v>
      </c>
      <c r="P100" s="14" t="n">
        <v>34</v>
      </c>
      <c r="Q100" s="14" t="n">
        <v>35</v>
      </c>
      <c r="R100" s="14" t="n">
        <v>36</v>
      </c>
      <c r="S100" s="14" t="n">
        <v>37</v>
      </c>
      <c r="T100" s="14" t="n">
        <v>38</v>
      </c>
      <c r="U100" s="14" t="n">
        <v>39</v>
      </c>
      <c r="V100" s="14" t="n">
        <v>40</v>
      </c>
    </row>
    <row r="101" s="9" customFormat="true" ht="21" hidden="false" customHeight="true" outlineLevel="0" collapsed="false">
      <c r="A101" s="11" t="s">
        <v>1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X101" s="9" t="n">
        <f aca="false">IF(OR(C101="J",C101="K",C101="L",C101="R"),1,0)</f>
        <v>0</v>
      </c>
      <c r="Y101" s="9" t="n">
        <f aca="false">IF(OR(D101="J",D101="K",D101="L",D101="R"),1,0)</f>
        <v>0</v>
      </c>
      <c r="Z101" s="9" t="n">
        <f aca="false">IF(OR(E101="J",E101="K",E101="L",E101="R"),1,0)</f>
        <v>0</v>
      </c>
      <c r="AA101" s="9" t="n">
        <f aca="false">IF(OR(F101="J",F101="K",F101="L",F101="R"),1,0)</f>
        <v>0</v>
      </c>
      <c r="AB101" s="9" t="n">
        <f aca="false">IF(OR(G101="J",G101="K",G101="L",G101="R"),1,0)</f>
        <v>0</v>
      </c>
      <c r="AC101" s="9" t="n">
        <f aca="false">IF(OR(H101="J",H101="K",H101="L",H101="R"),1,0)</f>
        <v>0</v>
      </c>
      <c r="AD101" s="9" t="n">
        <f aca="false">IF(OR(I101="J",I101="K",I101="L",I101="R"),1,0)</f>
        <v>0</v>
      </c>
      <c r="AE101" s="9" t="n">
        <f aca="false">IF(OR(J101="J",J101="K",J101="L",J101="R"),1,0)</f>
        <v>0</v>
      </c>
      <c r="AF101" s="9" t="n">
        <f aca="false">IF(OR(K101="J",K101="K",K101="L",K101="R"),1,0)</f>
        <v>0</v>
      </c>
      <c r="AG101" s="9" t="n">
        <f aca="false">IF(OR(L101="J",L101="K",L101="L",L101="R"),1,0)</f>
        <v>0</v>
      </c>
      <c r="AH101" s="9" t="n">
        <f aca="false">IF(OR(M101="J",M101="K",M101="L",M101="R"),1,0)</f>
        <v>0</v>
      </c>
      <c r="AI101" s="9" t="n">
        <f aca="false">IF(OR(N101="J",N101="K",N101="L",N101="R"),1,0)</f>
        <v>0</v>
      </c>
      <c r="AJ101" s="9" t="n">
        <f aca="false">IF(OR(O101="J",O101="K",O101="L",O101="R"),1,0)</f>
        <v>0</v>
      </c>
      <c r="AK101" s="9" t="n">
        <f aca="false">IF(OR(P101="J",P101="K",P101="L",P101="R"),1,0)</f>
        <v>0</v>
      </c>
      <c r="AL101" s="9" t="n">
        <f aca="false">IF(OR(Q101="J",Q101="K",Q101="L",Q101="R"),1,0)</f>
        <v>0</v>
      </c>
      <c r="AM101" s="9" t="n">
        <f aca="false">IF(OR(R101="J",R101="K",R101="L",R101="R"),1,0)</f>
        <v>0</v>
      </c>
      <c r="AN101" s="9" t="n">
        <f aca="false">IF(OR(S101="J",S101="K",S101="L",S101="R"),1,0)</f>
        <v>0</v>
      </c>
      <c r="AO101" s="9" t="n">
        <f aca="false">IF(OR(T101="J",T101="K",T101="L",T101="R"),1,0)</f>
        <v>0</v>
      </c>
      <c r="AP101" s="9" t="n">
        <f aca="false">IF(OR(U101="J",U101="K",U101="L",U101="R"),1,0)</f>
        <v>0</v>
      </c>
      <c r="AQ101" s="9" t="n">
        <f aca="false">IF(OR(V101="J",V101="K",V101="L",V101="R"),1,0)</f>
        <v>0</v>
      </c>
      <c r="AS101" s="16" t="n">
        <f aca="false">SUM(X101:AR101)</f>
        <v>0</v>
      </c>
    </row>
    <row r="102" s="9" customFormat="true" ht="21" hidden="false" customHeight="true" outlineLevel="0" collapsed="false">
      <c r="A102" s="11" t="s">
        <v>1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X102" s="9" t="n">
        <f aca="false">IF(OR(C102="J",C102="K",C102="L",C102="R"),1,0)</f>
        <v>0</v>
      </c>
      <c r="Y102" s="9" t="n">
        <f aca="false">IF(OR(D102="J",D102="K",D102="L",D102="R"),1,0)</f>
        <v>0</v>
      </c>
      <c r="Z102" s="9" t="n">
        <f aca="false">IF(OR(E102="J",E102="K",E102="L",E102="R"),1,0)</f>
        <v>0</v>
      </c>
      <c r="AA102" s="9" t="n">
        <f aca="false">IF(OR(F102="J",F102="K",F102="L",F102="R"),1,0)</f>
        <v>0</v>
      </c>
      <c r="AB102" s="9" t="n">
        <f aca="false">IF(OR(G102="J",G102="K",G102="L",G102="R"),1,0)</f>
        <v>0</v>
      </c>
      <c r="AC102" s="9" t="n">
        <f aca="false">IF(OR(H102="J",H102="K",H102="L",H102="R"),1,0)</f>
        <v>0</v>
      </c>
      <c r="AD102" s="9" t="n">
        <f aca="false">IF(OR(I102="J",I102="K",I102="L",I102="R"),1,0)</f>
        <v>0</v>
      </c>
      <c r="AE102" s="9" t="n">
        <f aca="false">IF(OR(J102="J",J102="K",J102="L",J102="R"),1,0)</f>
        <v>0</v>
      </c>
      <c r="AF102" s="9" t="n">
        <f aca="false">IF(OR(K102="J",K102="K",K102="L",K102="R"),1,0)</f>
        <v>0</v>
      </c>
      <c r="AG102" s="9" t="n">
        <f aca="false">IF(OR(L102="J",L102="K",L102="L",L102="R"),1,0)</f>
        <v>0</v>
      </c>
      <c r="AH102" s="9" t="n">
        <f aca="false">IF(OR(M102="J",M102="K",M102="L",M102="R"),1,0)</f>
        <v>0</v>
      </c>
      <c r="AI102" s="9" t="n">
        <f aca="false">IF(OR(N102="J",N102="K",N102="L",N102="R"),1,0)</f>
        <v>0</v>
      </c>
      <c r="AJ102" s="9" t="n">
        <f aca="false">IF(OR(O102="J",O102="K",O102="L",O102="R"),1,0)</f>
        <v>0</v>
      </c>
      <c r="AK102" s="9" t="n">
        <f aca="false">IF(OR(P102="J",P102="K",P102="L",P102="R"),1,0)</f>
        <v>0</v>
      </c>
      <c r="AL102" s="9" t="n">
        <f aca="false">IF(OR(Q102="J",Q102="K",Q102="L",Q102="R"),1,0)</f>
        <v>0</v>
      </c>
      <c r="AM102" s="9" t="n">
        <f aca="false">IF(OR(R102="J",R102="K",R102="L",R102="R"),1,0)</f>
        <v>0</v>
      </c>
      <c r="AN102" s="9" t="n">
        <f aca="false">IF(OR(S102="J",S102="K",S102="L",S102="R"),1,0)</f>
        <v>0</v>
      </c>
      <c r="AO102" s="9" t="n">
        <f aca="false">IF(OR(T102="J",T102="K",T102="L",T102="R"),1,0)</f>
        <v>0</v>
      </c>
      <c r="AP102" s="9" t="n">
        <f aca="false">IF(OR(U102="J",U102="K",U102="L",U102="R"),1,0)</f>
        <v>0</v>
      </c>
      <c r="AQ102" s="9" t="n">
        <f aca="false">IF(OR(V102="J",V102="K",V102="L",V102="R"),1,0)</f>
        <v>0</v>
      </c>
      <c r="AS102" s="16" t="n">
        <f aca="false">SUM(X102:AR102)</f>
        <v>0</v>
      </c>
    </row>
    <row r="103" customFormat="false" ht="17.4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</row>
    <row r="104" customFormat="false" ht="17.4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AS104" s="1" t="n">
        <f aca="false">SUM(AS96,AS97,AS101,AS102)</f>
        <v>0</v>
      </c>
    </row>
    <row r="105" customFormat="false" ht="17.4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</row>
    <row r="106" customFormat="false" ht="17.4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</row>
    <row r="107" customFormat="false" ht="17.4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</row>
    <row r="108" customFormat="false" ht="17.4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</row>
    <row r="109" customFormat="false" ht="17.4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customFormat="false" ht="17.4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customFormat="false" ht="17.4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</row>
    <row r="112" customFormat="false" ht="17.4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</row>
    <row r="113" customFormat="false" ht="17.4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customFormat="false" ht="17.4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</row>
    <row r="115" customFormat="false" ht="17.4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</row>
    <row r="116" customFormat="false" ht="17.4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customFormat="false" ht="17.4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7.4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</row>
    <row r="119" customFormat="false" ht="17.4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</row>
    <row r="120" customFormat="false" ht="17.4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7.4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7.4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7.4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customFormat="false" ht="17.4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7.4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</row>
    <row r="126" customFormat="false" ht="17.4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7.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</row>
  </sheetData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42">
      <formula>"J"</formula>
    </cfRule>
    <cfRule type="cellIs" priority="3" operator="equal" aboveAverage="0" equalAverage="0" bottom="0" percent="0" rank="0" text="" dxfId="43">
      <formula>"K"</formula>
    </cfRule>
    <cfRule type="cellIs" priority="4" operator="equal" aboveAverage="0" equalAverage="0" bottom="0" percent="0" rank="0" text="" dxfId="44">
      <formula>"L"</formula>
    </cfRule>
  </conditionalFormatting>
  <conditionalFormatting sqref="G56:Q56 B53:D57 G53:Q54 E53:F56">
    <cfRule type="cellIs" priority="5" operator="equal" aboveAverage="0" equalAverage="0" bottom="0" percent="0" rank="0" text="" dxfId="45">
      <formula>"J"</formula>
    </cfRule>
    <cfRule type="cellIs" priority="6" operator="equal" aboveAverage="0" equalAverage="0" bottom="0" percent="0" rank="0" text="" dxfId="46">
      <formula>"K"</formula>
    </cfRule>
    <cfRule type="cellIs" priority="7" operator="equal" aboveAverage="0" equalAverage="0" bottom="0" percent="0" rank="0" text="" dxfId="47">
      <formula>"L"</formula>
    </cfRule>
  </conditionalFormatting>
  <conditionalFormatting sqref="B41:T41 B46:Q47 R44:T47 B58:D58">
    <cfRule type="cellIs" priority="8" operator="equal" aboveAverage="0" equalAverage="0" bottom="0" percent="0" rank="0" text="" dxfId="48">
      <formula>"J"</formula>
    </cfRule>
    <cfRule type="cellIs" priority="9" operator="equal" aboveAverage="0" equalAverage="0" bottom="0" percent="0" rank="0" text="" dxfId="49">
      <formula>"K"</formula>
    </cfRule>
    <cfRule type="cellIs" priority="10" operator="equal" aboveAverage="0" equalAverage="0" bottom="0" percent="0" rank="0" text="" dxfId="50">
      <formula>"L"</formula>
    </cfRule>
  </conditionalFormatting>
  <conditionalFormatting sqref="C102:V102">
    <cfRule type="cellIs" priority="11" operator="equal" aboveAverage="0" equalAverage="0" bottom="0" percent="0" rank="0" text="" dxfId="51">
      <formula>"J"</formula>
    </cfRule>
    <cfRule type="cellIs" priority="12" operator="equal" aboveAverage="0" equalAverage="0" bottom="0" percent="0" rank="0" text="" dxfId="52">
      <formula>"K"</formula>
    </cfRule>
    <cfRule type="cellIs" priority="13" operator="equal" aboveAverage="0" equalAverage="0" bottom="0" percent="0" rank="0" text="" dxfId="53">
      <formula>"L"</formula>
    </cfRule>
  </conditionalFormatting>
  <conditionalFormatting sqref="C96:V96">
    <cfRule type="cellIs" priority="14" operator="equal" aboveAverage="0" equalAverage="0" bottom="0" percent="0" rank="0" text="" dxfId="54">
      <formula>"J"</formula>
    </cfRule>
    <cfRule type="cellIs" priority="15" operator="equal" aboveAverage="0" equalAverage="0" bottom="0" percent="0" rank="0" text="" dxfId="55">
      <formula>"K"</formula>
    </cfRule>
    <cfRule type="cellIs" priority="16" operator="equal" aboveAverage="0" equalAverage="0" bottom="0" percent="0" rank="0" text="" dxfId="56">
      <formula>"L"</formula>
    </cfRule>
  </conditionalFormatting>
  <conditionalFormatting sqref="C97:V97">
    <cfRule type="cellIs" priority="17" operator="equal" aboveAverage="0" equalAverage="0" bottom="0" percent="0" rank="0" text="" dxfId="57">
      <formula>"J"</formula>
    </cfRule>
    <cfRule type="cellIs" priority="18" operator="equal" aboveAverage="0" equalAverage="0" bottom="0" percent="0" rank="0" text="" dxfId="58">
      <formula>"K"</formula>
    </cfRule>
    <cfRule type="cellIs" priority="19" operator="equal" aboveAverage="0" equalAverage="0" bottom="0" percent="0" rank="0" text="" dxfId="59">
      <formula>"L"</formula>
    </cfRule>
  </conditionalFormatting>
  <conditionalFormatting sqref="C101:V101">
    <cfRule type="cellIs" priority="20" operator="equal" aboveAverage="0" equalAverage="0" bottom="0" percent="0" rank="0" text="" dxfId="60">
      <formula>"J"</formula>
    </cfRule>
    <cfRule type="cellIs" priority="21" operator="equal" aboveAverage="0" equalAverage="0" bottom="0" percent="0" rank="0" text="" dxfId="61">
      <formula>"K"</formula>
    </cfRule>
    <cfRule type="cellIs" priority="22" operator="equal" aboveAverage="0" equalAverage="0" bottom="0" percent="0" rank="0" text="" dxfId="62">
      <formula>"L"</formula>
    </cfRule>
  </conditionalFormatting>
  <hyperlinks>
    <hyperlink ref="M1" r:id="rId2" location="Marathon!AC34" display="file:///tmp/bibliogroupes.xls#Marathon!AC34"/>
    <hyperlink ref="B4" r:id="rId3" display="  LECTURE  "/>
    <hyperlink ref="B6" r:id="rId4" display="file:///tmp/in/LECTURES/LECTURE-1CORR.jpg"/>
    <hyperlink ref="C6" r:id="rId5" display="file:///tmp/in/LECTURES/LECTURE-CORRIGES-2.jpg"/>
    <hyperlink ref="D6" r:id="rId6" display="file:///tmp/in/LECTURES/LECTURE-CORRIGES-3.jpg"/>
    <hyperlink ref="E6" r:id="rId7" display="file:///tmp/in/LECTURES/LECTURE-CORRIGES-4.jpg"/>
    <hyperlink ref="F6" r:id="rId8" display="file:///tmp/in/LECTURES/LECTURE-CORRIGES-5.jpg"/>
    <hyperlink ref="G6" r:id="rId9" display="file:///tmp/in/LECTURES/LECTURE-CORRIGES-6.jpg"/>
    <hyperlink ref="H6" r:id="rId10" display="file:///tmp/in/LECTURES/LECTURE-CORRIGES-7.jpg"/>
    <hyperlink ref="I6" r:id="rId11" display="file:///tmp/in/LECTURES/LECTURE-CORRIGES-8.jpg"/>
    <hyperlink ref="J6" r:id="rId12" display="file:///tmp/in/LECTURES/LECTURE-CORRIGES-9.jpg"/>
    <hyperlink ref="K6" r:id="rId13" display="file:///tmp/in/LECTURES/LECTURE-CORRIGES-10.jpg"/>
    <hyperlink ref="L6" r:id="rId14" display="file:///tmp/in/LECTURES/LECTURE-CORRIGES-11.jpg"/>
    <hyperlink ref="M6" r:id="rId15" display="file:///tmp/in/LECTURES/2014-2015/LECTURE-corr-12.pdf"/>
    <hyperlink ref="N6" r:id="rId16" display="file:///tmp/in/LECTURES/2014-2015/LECTURE-corr-13.pdf"/>
    <hyperlink ref="O6" r:id="rId17" display="file:///tmp/in/LECTURES/2014-2015/LECTURE-corr-14.pdf"/>
    <hyperlink ref="P6" r:id="rId18" display="file:///tmp/in/LECTURES/2014-2015/LECTURE-corr-15.pdf"/>
    <hyperlink ref="Q6" r:id="rId19" display="file:///tmp/in/LECTURES/2014-2015/LECTURE-corr-16.pdf"/>
    <hyperlink ref="R6" r:id="rId20" display="file:///tmp/in/LECTURES/2014-2015/LECTURE-corr-17.pdf"/>
    <hyperlink ref="S6" r:id="rId21" display="file:///tmp/in/LECTURES/2014-2015/LECTURE-corr-18.pdf"/>
    <hyperlink ref="T6" r:id="rId22" display="file:///tmp/in/LECTURES/2014-2015/LECTURE-corr19.pdf"/>
    <hyperlink ref="U6" r:id="rId23" display="file:///tmp/in/LECTURES/2014-2015/LECTURE-corr-20.pdf"/>
    <hyperlink ref="V6" r:id="rId24" display="file:///tmp/in/LECTURES/2014-2015/LECTURE-corr-21.pdf"/>
    <hyperlink ref="B9" r:id="rId25" display="ORTHOGRAPHE"/>
    <hyperlink ref="B11" r:id="rId26" display="file:///tmp/in/ORTHOGRAPHE/ORTH-CORRIGES-1.jpg"/>
    <hyperlink ref="C11" r:id="rId27" display="file:///tmp/in/ORTHOGRAPHE/ORTH-CORRIGES-1.jpg"/>
    <hyperlink ref="D11" r:id="rId28" display="file:///tmp/in/ORTHOGRAPHE/ORTH-CORRIGES-2.jpg"/>
    <hyperlink ref="E11" r:id="rId29" display="file:///tmp/in/ORTHOGRAPHE/ORTH-CORRIGES-2.jpg"/>
    <hyperlink ref="F11" r:id="rId30" display="file:///tmp/in/ORTHOGRAPHE/ORTH-CORRIGES-3.jpg"/>
    <hyperlink ref="G11" r:id="rId31" display="file:///tmp/in/ORTHOGRAPHE/ORTH-CORRIGES-3.jpg"/>
    <hyperlink ref="H11" r:id="rId32" display="file:///tmp/in/ORTHOGRAPHE/ORTH-CORRIGES-4.jpg"/>
    <hyperlink ref="I11" r:id="rId33" display="file:///tmp/in/ORTHOGRAPHE/ORTH-CORRIGES-4.jpg"/>
    <hyperlink ref="J11" r:id="rId34" display="file:///tmp/in/ORTHOGRAPHE/ORTH-CORRIGES-5.jpg"/>
    <hyperlink ref="K11" r:id="rId35" display="file:///tmp/in/ORTHOGRAPHE/ORTH-CORRIGES-5.jpg"/>
    <hyperlink ref="L11" r:id="rId36" display="file:///tmp/in/ORTHOGRAPHE/ORTH-CORRIGES-6.jpg"/>
    <hyperlink ref="M11" r:id="rId37" display="file:///tmp/in/ORTHOGRAPHE/ORTH-CORRIGES-6.jpg"/>
    <hyperlink ref="N11" r:id="rId38" display="file:///tmp/in/ORTHOGRAPHE/ORTH-CORRIGES-7.jpg"/>
    <hyperlink ref="O11" r:id="rId39" display="file:///tmp/in/ORTHOGRAPHE/ORTH-CORRIGES-7.jpg"/>
    <hyperlink ref="P11" r:id="rId40" display="file:///tmp/in/ORTHOGRAPHE/ORTH-CORRIGES-8.jpg"/>
    <hyperlink ref="Q11" r:id="rId41" display="file:///tmp/in/ORTHOGRAPHE/ORTH-CORRIGES-8.jpg"/>
    <hyperlink ref="R11" r:id="rId42" display="file:///tmp/in/ORTHOGRAPHE/ORTH-CORRIGES-9.jpg"/>
    <hyperlink ref="S11" r:id="rId43" display="file:///tmp/in/ORTHOGRAPHE/ORTH-CORRIGES-9.jpg"/>
    <hyperlink ref="T11" r:id="rId44" display="file:///tmp/in/ORTHOGRAPHE/ORTH-CORRIGES-10.jpg"/>
    <hyperlink ref="U11" r:id="rId45" display="file:///tmp/in/ORTHOGRAPHE/ORTH-CORRIGES-10.jpg"/>
    <hyperlink ref="B14" r:id="rId46" display="file:///tmp/in/ORTHOGRAPHE/ORTH-CORRIGES-11.jpg"/>
    <hyperlink ref="C14" r:id="rId47" display="file:///tmp/in/ORTHOGRAPHE/ORTH-CORRIGES-11.jpg"/>
    <hyperlink ref="D14" r:id="rId48" display="file:///tmp/in/ORTHOGRAPHE/ORTH-CORRIGES-12.jpg"/>
    <hyperlink ref="E14" r:id="rId49" display="file:///tmp/in/ORTHOGRAPHE/ORTH-CORRIGES-12.jpg"/>
    <hyperlink ref="F14" r:id="rId50" display="file:///tmp/in/ORTHOGRAPHE/ORTH-CORRIGES-13.jpg"/>
    <hyperlink ref="G14" r:id="rId51" display="file:///tmp/in/ORTHOGRAPHE/ORTH-CORRIGES-13.jpg"/>
    <hyperlink ref="H14" r:id="rId52" display="file:///tmp/in/ORTHOGRAPHE/ORTH-CORRIGES-14.jpg"/>
    <hyperlink ref="I14" r:id="rId53" display="file:///tmp/in/ORTHOGRAPHE/ORTH-CORRIGES-14.jpg"/>
    <hyperlink ref="J14" r:id="rId54" display="file:///tmp/in/ORTHOGRAPHE/ORTH-CORRIGES-15.jpg"/>
    <hyperlink ref="K14" r:id="rId55" display="file:///tmp/in/ORTHOGRAPHE/ORTH-CORRIGES-15.jpg"/>
    <hyperlink ref="L14" r:id="rId56" display="file:///tmp/in/ORTHOGRAPHE/ORTH-CORRIGES-16.jpg"/>
    <hyperlink ref="M14" r:id="rId57" display="file:///tmp/in/ORTHOGRAPHE/ORTH-CORRIGES-16.jpg"/>
    <hyperlink ref="N14" r:id="rId58" display="file:///tmp/in/ORTHOGRAPHE/ORTH-CORRIGES-17.jpg"/>
    <hyperlink ref="O14" r:id="rId59" display="file:///tmp/in/ORTHOGRAPHE/ORTH-CORRIGES-17.jpg"/>
    <hyperlink ref="P14" r:id="rId60" display="file:///tmp/in/ORTHOGRAPHE/ORTH-CORRIGES-18.jpg"/>
    <hyperlink ref="Q14" r:id="rId61" display="file:///tmp/in/ORTHOGRAPHE/ORTH-CORRIGES-18.jpg"/>
    <hyperlink ref="R14" r:id="rId62" display="file:///tmp/in/ORTHOGRAPHE/ORTH-CORRIGES-19.jpg"/>
    <hyperlink ref="S14" r:id="rId63" display="file:///tmp/in/ORTHOGRAPHE/ORTH-CORRIGES-19.jpg"/>
    <hyperlink ref="T14" r:id="rId64" display="file:///tmp/in/ORTHOGRAPHE/ORTH-CORRIGES-20.jpg"/>
    <hyperlink ref="U14" r:id="rId65" display="file:///tmp/in/ORTHOGRAPHE/ORTH-CORRIGES-20.jpg"/>
    <hyperlink ref="B17" r:id="rId66" display="file:///tmp/in/ORTHOGRAPHE/ORTH-CORRIGES-21.jpg"/>
    <hyperlink ref="C17" r:id="rId67" display="file:///tmp/in/ORTHOGRAPHE/ORTH-CORRIGES-21.jpg"/>
    <hyperlink ref="D17" r:id="rId68" display="file:///tmp/in/ORTHOGRAPHE/ORTH-CORRIGES-22.jpg"/>
    <hyperlink ref="E17" r:id="rId69" display="file:///tmp/in/ORTHOGRAPHE/ORTH-CORRIGES-22.jpg"/>
    <hyperlink ref="F17" r:id="rId70" display="file:///tmp/in/ORTHOGRAPHE/ORTH-CORRIGES-23.jpg"/>
    <hyperlink ref="G17" r:id="rId71" display="file:///tmp/in/ORTHOGRAPHE/ORTH-CORRIGES-23.jpg"/>
    <hyperlink ref="H17" r:id="rId72" display="file:///tmp/in/ORTHOGRAPHE/ORTH-CORRIGES-24.jpg"/>
    <hyperlink ref="I17" r:id="rId73" display="file:///tmp/in/ORTHOGRAPHE/ORTH-CORRIGES-24.jpg"/>
    <hyperlink ref="J17" r:id="rId74" display="file:///tmp/in/ORTHOGRAPHE/ORTH-CORRIGES-25.jpg"/>
    <hyperlink ref="K17" r:id="rId75" display="file:///tmp/in/ORTHOGRAPHE/ORTH-CORRIGES-25.jpg"/>
    <hyperlink ref="B22" r:id="rId76" display="file:///tmp/in/NUMERATION/PDT-CORR-soustraction-mentale-+-multiplication-par-20-30-CM1.pdf"/>
    <hyperlink ref="C22" r:id="rId77" display="file:///tmp/in/NUMERATION/corrmultipleCM1.pdf"/>
    <hyperlink ref="D22" r:id="rId78" display="file:///tmp/in/NUMERATION/corrchiffrenombreCM1.pdf"/>
    <hyperlink ref="E22" r:id="rId79" display="file:///tmp/in/NUMERATION/corrcomplementmultipleCM1.pdf"/>
    <hyperlink ref="F22" r:id="rId80" display="file:///tmp/in/NUMERATION/corr-somme-differences.pdf"/>
    <hyperlink ref="G22" r:id="rId81" display="file:///tmp/in/NUMERATION/corr-mesures-longueurs.pdf"/>
    <hyperlink ref="H22" r:id="rId82" display="file:///tmp/in/NUMERATION/corr-soustraction-posee003.pdf"/>
    <hyperlink ref="I22" r:id="rId83" display="file:///tmp/in/NUMERATION/corrmultiposeeCM1.pdf"/>
    <hyperlink ref="J22" r:id="rId84" display="file:///tmp/in/NUMERATION/PDT-CORR-division-CM1.pdf"/>
    <hyperlink ref="K22" r:id="rId85" display="file:///tmp/in/NUMERATION/corr-grands-nombresCM1.pdf"/>
    <hyperlink ref="L22" r:id="rId86" display="file:///tmp/in/NUMERATION/corrmcduCM1.pdf"/>
    <hyperlink ref="M22" r:id="rId87" display="file:///tmp/in/NUMERATION/PDT-corr-fraction-CM1.pdf"/>
    <hyperlink ref="N22" r:id="rId88" display="file:///tmp/in/NUMERATION/2014-2015/PDT-CORR-les-masses-CM1.pdf"/>
    <hyperlink ref="O22" r:id="rId89" display="file:///tmp/in/NUMERATION/2014-2015/PDT-CORR-PB-masse-CM1.pdf"/>
    <hyperlink ref="P22" r:id="rId90" display="file:///tmp/in/NUMERATION/2014-2015/PDT-CORR-conversion-de-dur%C3%A9e-CM2.pdf"/>
    <hyperlink ref="Q22" r:id="rId91" display="file:///tmp/in/NUMERATION/2014-2015/corrconversionlongueurCM2.pdf"/>
    <hyperlink ref="R22" r:id="rId92" display="file:///tmp/in/NUMERATION/2014-2015/PDT-CORR-nombre-d%25C3%25A9cimaux-2-Calcul-mental-CM2.pdf"/>
    <hyperlink ref="S22" r:id="rId93" display="file:///tmp/in/NUMERATION/2014-2015/PDT-CORR-proportionnalit%C3%A9-1-CM1.pdf"/>
    <hyperlink ref="T22" r:id="rId94" display="file:///tmp/in/NUMERATION/2014-2015/PDT-CORR-proportionnalit%C3%A9-CM2.pdf"/>
    <hyperlink ref="U22" r:id="rId95" display="file:///tmp/in/NUMERATION/2014-2015/PDT-CORR-pourcentages-CM2.pdf"/>
    <hyperlink ref="V22" r:id="rId96" display="file:///tmp/in/NUMERATION/2014-2015/PDT-CORR-la-moyenne-CM2.pdf"/>
    <hyperlink ref="B29" r:id="rId97" display="abstrait 1"/>
    <hyperlink ref="C29" r:id="rId98" display="abstrait 2"/>
    <hyperlink ref="D29" r:id="rId99" display="araignée"/>
    <hyperlink ref="E29" r:id="rId100" display="bateau"/>
    <hyperlink ref="F29" r:id="rId101" display="canard"/>
    <hyperlink ref="G29" r:id="rId102" display="château"/>
    <hyperlink ref="H29" r:id="rId103" display="chauve-souris"/>
    <hyperlink ref="I29" r:id="rId104" display="couronne"/>
    <hyperlink ref="J29" r:id="rId105" display="dauphin"/>
    <hyperlink ref="K29" r:id="rId106" display="dinosaure"/>
    <hyperlink ref="L29" r:id="rId107" display="éléphant"/>
    <hyperlink ref="M29" r:id="rId108" display="escargot"/>
    <hyperlink ref="N29" r:id="rId109" display="fusée"/>
    <hyperlink ref="O29" r:id="rId110" display="goéland"/>
    <hyperlink ref="P29" r:id="rId111" display="grenouille"/>
    <hyperlink ref="Q29" r:id="rId112" display="lapin"/>
    <hyperlink ref="R29" r:id="rId113" display="maison"/>
    <hyperlink ref="S29" r:id="rId114" display="moulin"/>
    <hyperlink ref="B30" r:id="rId115" display="file:///tmp/in/GEOMETRIE/ABSTRAIT1.jpg"/>
    <hyperlink ref="C30" r:id="rId116" display="file:///tmp/in/GEOMETRIE/ABSTRAIT2.jpg"/>
    <hyperlink ref="D30" r:id="rId117" display="file:///tmp/in/GEOMETRIE/ARAIGNEE.jpg"/>
    <hyperlink ref="E30" r:id="rId118" display="file:///tmp/in/GEOMETRIE/BATEAU.jpg"/>
    <hyperlink ref="F30" r:id="rId119" display="file:///tmp/in/GEOMETRIE/CANARD.jpg"/>
    <hyperlink ref="G30" r:id="rId120" display="file:///tmp/in/GEOMETRIE/CHATEAU.jpg"/>
    <hyperlink ref="H30" r:id="rId121" display="file:///tmp/in/GEOMETRIE/CHAUVE-SOURIS.jpg"/>
    <hyperlink ref="I30" r:id="rId122" display="file:///tmp/in/GEOMETRIE/COURONNE.jpg"/>
    <hyperlink ref="J30" r:id="rId123" display="file:///tmp/in/GEOMETRIE/dauphin.jpg"/>
    <hyperlink ref="K30" r:id="rId124" display="file:///tmp/in/GEOMETRIE/DINOSAURE.jpg"/>
    <hyperlink ref="L30" r:id="rId125" display="file:///tmp/in/GEOMETRIE/ELEPHANT.jpg"/>
    <hyperlink ref="M30" r:id="rId126" display="file:///tmp/in/GEOMETRIE/ESCARGOT.jpg"/>
    <hyperlink ref="N30" r:id="rId127" display="file:///tmp/in/GEOMETRIE/FUSEE.jpg"/>
    <hyperlink ref="O30" r:id="rId128" display="file:///tmp/in/GEOMETRIE/MAISON.jpg"/>
    <hyperlink ref="P30" r:id="rId129" display="file:///tmp/in/GEOMETRIE/GRENOUILLE.jpg"/>
    <hyperlink ref="Q30" r:id="rId130" display="file:///tmp/in/GEOMETRIE/LAPIN.jpg"/>
    <hyperlink ref="R30" r:id="rId131" display="file:///tmp/in/GEOMETRIE/MAISON.jpg"/>
    <hyperlink ref="S30" r:id="rId132" display="file:///tmp/in/GEOMETRIE/MOULIN.jpg"/>
    <hyperlink ref="B33" r:id="rId133" display="ordinateur"/>
    <hyperlink ref="C33" r:id="rId134" display="ours"/>
    <hyperlink ref="D33" r:id="rId135" display="phacochère"/>
    <hyperlink ref="E33" r:id="rId136" display="poisson"/>
    <hyperlink ref="F33" r:id="rId137" display="robot"/>
    <hyperlink ref="G33" r:id="rId138" display="sapin"/>
    <hyperlink ref="H33" r:id="rId139" display="serpent"/>
    <hyperlink ref="I33" r:id="rId140" display="table"/>
    <hyperlink ref="J33" r:id="rId141" display="tapis"/>
    <hyperlink ref="K33" r:id="rId142" display="voilier"/>
    <hyperlink ref="B34" r:id="rId143" display="file:///tmp/in/GEOMETRIE/ORDI.jpg"/>
    <hyperlink ref="C34" r:id="rId144" display="file:///tmp/in/GEOMETRIE/OURS.jpg"/>
    <hyperlink ref="D34" r:id="rId145" display="file:///tmp/in/GEOMETRIE/PHACOCHERE.jpg"/>
    <hyperlink ref="E34" r:id="rId146" display="file:///tmp/in/GEOMETRIE/POISSON.jpg"/>
    <hyperlink ref="F34" r:id="rId147" display="file:///tmp/in/GEOMETRIE/ROBOT.jpg"/>
    <hyperlink ref="G34" r:id="rId148" display="file:///tmp/in/GEOMETRIE/SAPIN.jpg"/>
    <hyperlink ref="H34" r:id="rId149" display="file:///tmp/in/GEOMETRIE/SERPENT.bmp"/>
    <hyperlink ref="I34" r:id="rId150" display="file:///tmp/in/GEOMETRIE/TABLE.jpg"/>
    <hyperlink ref="J34" r:id="rId151" display="file:///tmp/in/GEOMETRIE/TAPIS.jpg"/>
    <hyperlink ref="K34" r:id="rId152" display="file:///tmp/in/GEOMETRIE/VOILIER.jpg"/>
    <hyperlink ref="J37" r:id="rId153" display="MANGAS"/>
    <hyperlink ref="B39" r:id="rId154" display="file:///tmp/in/MANGA/MANGA1.jpg"/>
    <hyperlink ref="C39" r:id="rId155" display="file:///tmp/in/MANGA/MANGA2.jpg"/>
    <hyperlink ref="D39" r:id="rId156" display="file:///tmp/in/MANGA/MANGA3.jpg"/>
    <hyperlink ref="E39" r:id="rId157" display="file:///tmp/in/MANGA/MANGA4.jpg"/>
    <hyperlink ref="F39" r:id="rId158" display="file:///tmp/in/MANGA/MANGA5.jpg"/>
    <hyperlink ref="G39" r:id="rId159" display="file:///tmp/in/MANGA/MANGA6.jpg"/>
    <hyperlink ref="H39" r:id="rId160" display="file:///tmp/in/MANGA/MANGA7.jpg"/>
    <hyperlink ref="I39" r:id="rId161" display="file:///tmp/in/MANGA/MANGA8.jpg"/>
    <hyperlink ref="J39" r:id="rId162" display="file:///tmp/in/MANGA/MANGA9.jpg"/>
    <hyperlink ref="K39" r:id="rId163" display="file:///tmp/in/MANGA/MANGA10.jpg"/>
    <hyperlink ref="L39" r:id="rId164" display="file:///tmp/in/MANGA/MANGA11.jpg"/>
    <hyperlink ref="M39" r:id="rId165" display="file:///tmp/in/MANGA/MANGA12.jpg"/>
    <hyperlink ref="N39" r:id="rId166" display="file:///tmp/in/MANGA/MANGA13.jpg"/>
    <hyperlink ref="O39" r:id="rId167" display="file:///tmp/in/MANGA/MANGA14.jpg"/>
    <hyperlink ref="P39" r:id="rId168" display="file:///tmp/in/MANGA/MANGA15.jpg"/>
    <hyperlink ref="Q39" r:id="rId169" display="file:///tmp/in/MANGA/MANGA16.jpg"/>
    <hyperlink ref="R39" r:id="rId170" display="file:///tmp/in/MANGA/MANGA17.jpg"/>
    <hyperlink ref="S39" r:id="rId171" display="file:///tmp/in/MANGA/MANGA18.jpg"/>
    <hyperlink ref="T39" r:id="rId172" display="file:///tmp/in/MANGA/MANGA19.jpg"/>
    <hyperlink ref="J42" r:id="rId173" display="SYMÉTRIE"/>
    <hyperlink ref="F44" r:id="rId174" display="file:///tmp/in/SYMETRIE/SYMETRIE-CORRIGE-1.jpg"/>
    <hyperlink ref="G44" r:id="rId175" display="file:///tmp/in/SYMETRIE/SYMETRIE-CORRIGE-2.jpg"/>
    <hyperlink ref="H44" r:id="rId176" display="file:///tmp/in/SYMETRIE/SYMETRIE-CORRIGE-3.jpg"/>
    <hyperlink ref="I44" r:id="rId177" display="file:///tmp/in/SYMETRIE/SYMETRIE-CORRIGE-4.jpg"/>
    <hyperlink ref="J44" r:id="rId178" display="file:///tmp/in/SYMETRIE/SYMETRIE-CORRIGE-5.jpg"/>
    <hyperlink ref="K44" r:id="rId179" display="file:///tmp/in/SYMETRIE/SYMETRIE-CORRIGE-6.jpg"/>
    <hyperlink ref="L44" r:id="rId180" display="file:///tmp/in/SYMETRIE/SYMETRIE-CORRIGE-7.jpg"/>
    <hyperlink ref="M44" r:id="rId181" display="file:///tmp/in/SYMETRIE/SYMETRIE-CORRIGE-8.jpg"/>
    <hyperlink ref="N44" r:id="rId182" display="file:///tmp/in/SYMETRIE/SYMETRIE-CORRIGE-9.jpg"/>
    <hyperlink ref="O44" r:id="rId183" display="file:///tmp/in/SYMETRIE/SYMETRIE-CORRIGE-10.jpg"/>
    <hyperlink ref="P44" r:id="rId184" display="file:///tmp/in/SYMETRIE/SYMETRIE-CORRIGE-11.jpg"/>
    <hyperlink ref="Q44" r:id="rId185" display="file:///tmp/in/SYMETRIE/SYMETRIE-CORRIGE-12.jpg"/>
    <hyperlink ref="B49" r:id="rId186" display="PROBLÈMES"/>
    <hyperlink ref="B51" r:id="rId187" display="file:///tmp/in/PROBLEMES/PROBLEMES-solutions-1.jpg"/>
    <hyperlink ref="C51" r:id="rId188" display="file:///tmp/in/PROBLEMES/PROBLEMES-solutions-2.jpg"/>
    <hyperlink ref="D51" r:id="rId189" display="file:///tmp/in/PROBLEMES/PROBLEMES-solutions-3.jpg"/>
    <hyperlink ref="E51" r:id="rId190" display="file:///tmp/in/PROBLEMES/PROBLEMES-solutions-4.jpg"/>
    <hyperlink ref="F51" r:id="rId191" display="file:///tmp/in/PROBLEMES/PROBLEMES-5.jpg"/>
    <hyperlink ref="G51" r:id="rId192" display="file:///tmp/in/PROBLEMES/PROBLEMES-solutions-6.jpg"/>
    <hyperlink ref="H51" r:id="rId193" display="file:///tmp/in/PROBLEMES/PROBLEMES-solutions-7.jpg"/>
    <hyperlink ref="I51" r:id="rId194" display="file:///tmp/in/PROBLEMES/PROBLEMES-solutions-7.jpg"/>
    <hyperlink ref="J51" r:id="rId195" display="file:///tmp/in/PROBLEMES/PROBLEMES-solutions-9.jpg"/>
    <hyperlink ref="K51" r:id="rId196" display="file:///tmp/in/PROBLEMES/PROBLEMES-solutions-10.jpg"/>
    <hyperlink ref="L51" r:id="rId197" display="file:///tmp/in/PROBLEMES/PROBLEMES-solutions-11.jpg"/>
    <hyperlink ref="M51" r:id="rId198" display="file:///tmp/in/PROBLEMES/PROBLEMES-solutions-12.jpg"/>
    <hyperlink ref="N51" r:id="rId199" display="file:///tmp/in/PROBLEMES/PROBLEMES-solutions-13.jpg"/>
    <hyperlink ref="O51" r:id="rId200" display="file:///tmp/in/PROBLEMES/PROBLEMES-solutions-14.jpg"/>
    <hyperlink ref="P51" r:id="rId201" display="file:///tmp/in/PROBLEMES/PROBLEMES-solutions-15.jpg"/>
    <hyperlink ref="Q51" r:id="rId202" display="file:///tmp/in/PROBLEMES/PROBLEMES-solutions-16.jpg"/>
    <hyperlink ref="G57" r:id="rId203" display="file:///tmp/in/PROBLEMES%20RAPIDES/Probleme%20Rapide%20F1F2.pdf"/>
    <hyperlink ref="H57" r:id="rId204" display="file:///tmp/in/PROBLEMES%20RAPIDES/Probleme%20Rapide%20F1F2.pdf"/>
    <hyperlink ref="I57" r:id="rId205" display="file:///tmp/in/PROBLEMES%20RAPIDES/Problemes%20Rapides%20F3CM2b.pdf"/>
    <hyperlink ref="J57" r:id="rId206" display="file:///tmp/in/PROBLEMES%20RAPIDES/Problemes%20Rapides%20CM%20f4%20double.pdf"/>
    <hyperlink ref="K57" r:id="rId207" display="file:///tmp/in/PROBLEMES%20RAPIDES/Problemes%20Rapides%20CM%20f5%20double.pdf"/>
    <hyperlink ref="L57" r:id="rId208" display="file:///tmp/in/PROBLEMES%20RAPIDES/Probleme%20Rapide%20F6%20F7.pdf"/>
    <hyperlink ref="M57" r:id="rId209" display="file:///tmp/in/PROBLEMES%20RAPIDES/Probleme%20Rapide%20F6%20F7.pdf"/>
    <hyperlink ref="N57" r:id="rId210" display="file:///tmp/in/PROBLEMES%20RAPIDES/Probleme%20Rapide%20F8%20F9.pdf"/>
    <hyperlink ref="O57" r:id="rId211" display="file:///tmp/in/PROBLEMES%20RAPIDES/Probleme%20Rapide%20F8%20F9.pdf"/>
    <hyperlink ref="P57" r:id="rId212" display="file:///tmp/in/PROBLEMES%20RAPIDES/Probleme%20Rapide%20F10%20F11.pdf"/>
    <hyperlink ref="Q57" r:id="rId213" display="file:///tmp/in/PROBLEMES%20RAPIDES/Probleme%20Rapide%20F10%20F11.pdf"/>
    <hyperlink ref="R57" r:id="rId214" display="file:///tmp/in/PROBLEMES%20RAPIDES/Probleme%20Rapide%20F12%20F12.pdf"/>
    <hyperlink ref="C62" r:id="rId215" display="file:///tmp/in/VOCABULAIRE/alphaCM1corr.jpg"/>
    <hyperlink ref="E62" r:id="rId216" display="Le dictionnaire"/>
    <hyperlink ref="O62" r:id="rId217" display="Les différents sens d'un mot"/>
    <hyperlink ref="C63" r:id="rId218" display="file:///tmp/in/VOCABULAIRE/dicoCM1-corr.jpg"/>
    <hyperlink ref="E63" r:id="rId219" display="Article de dictionnaire"/>
    <hyperlink ref="O63" r:id="rId220" display="Lexique 1 : émotions et sentiments"/>
    <hyperlink ref="C64" r:id="rId221" display="file:///tmp/in/VOCABULAIRE/famillemotsCM1-cor.jpg"/>
    <hyperlink ref="E64" r:id="rId222" display="Les familles de mots"/>
    <hyperlink ref="O64" r:id="rId223" display="Lexique 2 : droits et devoirs"/>
    <hyperlink ref="C65" r:id="rId224" display="file:///tmp/in/VOCABULAIRE/synonymesCM1-corr.jpg"/>
    <hyperlink ref="E65" r:id="rId225" display="Les synonymes"/>
    <hyperlink ref="O65" r:id="rId226" display="Famille de mots"/>
    <hyperlink ref="C66" r:id="rId227" display="file:///tmp/in/VOCABULAIRE/antonymesCM1-corr.jpg"/>
    <hyperlink ref="E66" r:id="rId228" display="Les antonymes"/>
    <hyperlink ref="O66" r:id="rId229" display="Les contraires "/>
    <hyperlink ref="C67" r:id="rId230" display="file:///tmp/in/VOCABULAIRE/PDT-sens-propre-figur%C3%A9-corr.jpg"/>
    <hyperlink ref="E67" r:id="rId231" display="Sens propre - sens figuré"/>
    <hyperlink ref="O67" r:id="rId232" display="Préfixes et suffixes"/>
    <hyperlink ref="D71" r:id="rId233" display="Les verbes - 1"/>
    <hyperlink ref="E71" r:id="rId234" display="Les verbes - 2"/>
    <hyperlink ref="F71" r:id="rId235" display="Les verbes - 3"/>
    <hyperlink ref="G71" r:id="rId236" display="Les verbes - 4"/>
    <hyperlink ref="H71" r:id="rId237" display="Présent -1"/>
    <hyperlink ref="I71" r:id="rId238" display="Présent -2"/>
    <hyperlink ref="J71" r:id="rId239" display="Présent -3"/>
    <hyperlink ref="K71" r:id="rId240" display="Présent -4"/>
    <hyperlink ref="L71" r:id="rId241" display="Présent -5"/>
    <hyperlink ref="M71" r:id="rId242" display="Présent - 6"/>
    <hyperlink ref="N71" r:id="rId243" display="Futur- 1"/>
    <hyperlink ref="O71" r:id="rId244" display="Futur -2"/>
    <hyperlink ref="D72" r:id="rId245" display="file:///tmp/in/CONJUGAISON/CONJ1/verbes%20exo%2002-CORR.doc"/>
    <hyperlink ref="E72" r:id="rId246" display="file:///tmp/in/CONJUGAISON/CONJ1/verbes%20exo%2003-CORR.doc"/>
    <hyperlink ref="F72" r:id="rId247" display="file:///tmp/in/CONJUGAISON/CONJ1/verbes%20exo%2004-CORR.doc"/>
    <hyperlink ref="G72" r:id="rId248" display="file:///tmp/in/CONJUGAISON/CONJ1/verbes%20exo%2005-CORR.doc"/>
    <hyperlink ref="H72" r:id="rId249" display="file:///tmp/in/CONJUGAISON/CONJ1/pre_%20v1g%2001-1CORR.doc"/>
    <hyperlink ref="I72" r:id="rId250" display="file:///tmp/in/CONJUGAISON/CONJ1/pre_%20v1g%2002-CORR.doc"/>
    <hyperlink ref="J72" r:id="rId251" display="file:///tmp/in/CONJUGAISON/CONJ1/pre_%20v2g%2001-CORR.doc"/>
    <hyperlink ref="K72" r:id="rId252" display="file:///tmp/in/CONJUGAISON/CONJ1/pre_%20v2g%2002CORR.doc"/>
    <hyperlink ref="L72" r:id="rId253" display="file:///tmp/in/CONJUGAISON/CONJ1/pre_v3g%2001CORR.doc"/>
    <hyperlink ref="M72" r:id="rId254" display="file:///tmp/in/CONJUGAISON/CONJ1/pre_v3g%2002CORR.doc"/>
    <hyperlink ref="N72" r:id="rId255" display="file:///tmp/in/CONJUGAISON/CONJ1/futur%2001CORR.doc"/>
    <hyperlink ref="O72" r:id="rId256" display="file:///tmp/in/CONJUGAISON/CONJ1/futur%2002CORR.doc"/>
    <hyperlink ref="D79" r:id="rId257" display="Imparfait- 1"/>
    <hyperlink ref="E79" r:id="rId258" display="Imparfait - 2"/>
    <hyperlink ref="F79" r:id="rId259" display="Passé composé - 1"/>
    <hyperlink ref="G79" r:id="rId260" display="Passé composé - 2"/>
    <hyperlink ref="H79" r:id="rId261" display="Passé simple - 1"/>
    <hyperlink ref="I79" r:id="rId262" display="Passé simple - 2"/>
    <hyperlink ref="J79" r:id="rId263" display="Passé simple - 3"/>
    <hyperlink ref="K79" r:id="rId264" display="Passé simple - 4"/>
    <hyperlink ref="L79" r:id="rId265" display="Passé simple - 5"/>
    <hyperlink ref="M79" r:id="rId266" display="Passé simple - 6"/>
    <hyperlink ref="D80" r:id="rId267" display="file:///tmp/in/CONJUGAISON/CONJ1/imparfait%2001-1CORR.doc"/>
    <hyperlink ref="E80" r:id="rId268" display="file:///tmp/in/CONJUGAISON/CONJ1/imparfait%2002CORR.doc"/>
    <hyperlink ref="F80" r:id="rId269" display="file:///tmp/in/CONJUGAISON/CONJ1/passe_compose%2001CORR.doc"/>
    <hyperlink ref="G80" r:id="rId270" display="file:///tmp/in/CONJUGAISON/CONJ1/passe_compose%2002CORR.doc"/>
    <hyperlink ref="H80" r:id="rId271" display="file:///tmp/in/CONJUGAISON/CONJ1/ps_1_corr.doc"/>
    <hyperlink ref="I80" r:id="rId272" display="file:///tmp/in/CONJUGAISON/CONJ1/ps_2_corr.doc"/>
    <hyperlink ref="J80" r:id="rId273" display="file:///tmp/in/CONJUGAISON/CONJ1/ps_3_corr.doc"/>
    <hyperlink ref="K80" r:id="rId274" display="file:///tmp/in/CONJUGAISON/CONJ1/ps_4_corr.doc"/>
    <hyperlink ref="L80" r:id="rId275" display="file:///tmp/in/CONJUGAISON/CONJ1/ps_5_corr.doc"/>
    <hyperlink ref="M80" r:id="rId276" display="file:///tmp/in/CONJUGAISON/CONJ1/ps_6_corr.doc"/>
    <hyperlink ref="C86" r:id="rId277" display="file:///tmp/in/GRAMMAIRE/phrases_exos_01-CORR.doc"/>
    <hyperlink ref="E86" r:id="rId278" display="La phrase - 1"/>
    <hyperlink ref="M86" r:id="rId279" display="file:///tmp/in/GRAMMAIRE/2014-2015/PDT-CORR-article-d%C3%A9fini-et-ind%C3%A9fini-CM2.pdf"/>
    <hyperlink ref="O86" r:id="rId280" display="Articles définis et indéfinis"/>
    <hyperlink ref="C87" r:id="rId281" display="file:///tmp/in/GRAMMAIRE/phrases_exos_02CORR.doc"/>
    <hyperlink ref="E87" r:id="rId282" display="La phrase - 2"/>
    <hyperlink ref="M87" r:id="rId283" display="file:///tmp/in/GRAMMAIRE/2014-2015/PDT-CORR-nature-de-mots-CM1.pdf"/>
    <hyperlink ref="O87" r:id="rId284" display="Articles définis et indéfinis"/>
    <hyperlink ref="C88" r:id="rId285" display="file:///tmp/in/GRAMMAIRE/phrases_exos_03CORR.doc"/>
    <hyperlink ref="E88" r:id="rId286" display=" La phrase - 3 "/>
    <hyperlink ref="M88" r:id="rId287" display="file:///tmp/in/GRAMMAIRE/2014-2015/PDT-CORR-CC.pdf"/>
    <hyperlink ref="O88" r:id="rId288" display="Compléments de phrases"/>
    <hyperlink ref="C89" r:id="rId289" display="file:///tmp/in/GRAMMAIRE/phrases_exos_04CORR.doc"/>
    <hyperlink ref="E89" r:id="rId290" display="La phrase - 4"/>
    <hyperlink ref="M89" r:id="rId291" display="file:///tmp/in/GRAMMAIRE/2014-2015/PDT-CORR-groupe-de-la-phrase.pdf"/>
    <hyperlink ref="O89" r:id="rId292" display="Sujet-Verbe"/>
    <hyperlink ref="C90" r:id="rId293" display="file:///tmp/in/GRAMMAIRE/pronom_pers_E01CORR.doc"/>
    <hyperlink ref="E90" r:id="rId294" display="Les pronoms personnels - 1"/>
    <hyperlink ref="M90" r:id="rId295" display="file:///tmp/in/GRAMMAIRE/2014-2015/PDT-CORR-COD-COI.pdf"/>
    <hyperlink ref="O90" r:id="rId296" display="COD - COI"/>
    <hyperlink ref="C91" r:id="rId297" display="file:///tmp/in/GRAMMAIRE/pronom_pers_E02CORR.doc"/>
    <hyperlink ref="E91" r:id="rId298" display="Les pronoms personnels - 2"/>
    <hyperlink ref="M91" r:id="rId299" display="file:///tmp/in/GRAMMAIRE/2014-2015/typeformecorr.pdf"/>
    <hyperlink ref="O91" r:id="rId300" display="Les types de phrases"/>
    <hyperlink ref="B93" r:id="rId301" display="  FICHIER EDELIOS  "/>
    <hyperlink ref="C95" r:id="rId302" display="file:///tmp/in/EDELIOS/Fiche1.jpg"/>
    <hyperlink ref="D95" r:id="rId303" display="file:///tmp/in/EDELIOS/Fiche2.jpg"/>
    <hyperlink ref="E95" r:id="rId304" display="file:///tmp/in/EDELIOS/Fiche3.jpg"/>
    <hyperlink ref="F95" r:id="rId305" display="file:///tmp/in/EDELIOS/Fiche4.jpg"/>
    <hyperlink ref="G95" r:id="rId306" display="file:///tmp/in/EDELIOS/Fiche5.jpg"/>
    <hyperlink ref="H95" r:id="rId307" display="file:///tmp/in/EDELIOS/Fiche6.jpg"/>
    <hyperlink ref="I95" r:id="rId308" display="file:///tmp/in/EDELIOS/Fiche7.jpg"/>
    <hyperlink ref="J95" r:id="rId309" display="file:///tmp/in/EDELIOS/Fiche8.jpg"/>
    <hyperlink ref="K95" r:id="rId310" display="file:///tmp/in/EDELIOS/Fiche9.jpg"/>
    <hyperlink ref="L95" r:id="rId311" display="file:///tmp/in/EDELIOS/Fiche10.jpg"/>
    <hyperlink ref="M95" r:id="rId312" display="file:///tmp/in/EDELIOS/Fiche11.jpg"/>
    <hyperlink ref="N95" r:id="rId313" display="file:///tmp/in/EDELIOS/Fiche12.jpg"/>
    <hyperlink ref="O95" r:id="rId314" display="file:///tmp/in/EDELIOS/Fiche13.jpg"/>
    <hyperlink ref="P95" r:id="rId315" display="file:///tmp/in/EDELIOS/Fiche14.jpg"/>
    <hyperlink ref="Q95" r:id="rId316" display="file:///tmp/in/EDELIOS/Fiche15.jpg"/>
    <hyperlink ref="R95" r:id="rId317" display="file:///tmp/in/EDELIOS/Fiche16.jpg"/>
    <hyperlink ref="S95" r:id="rId318" display="file:///tmp/in/EDELIOS/Fiche17.jpg"/>
    <hyperlink ref="T95" r:id="rId319" display="file:///tmp/in/EDELIOS/Fiche18.jpg"/>
    <hyperlink ref="U95" r:id="rId320" display="file:///tmp/in/EDELIOS/Fiche19.jpg"/>
    <hyperlink ref="V95" r:id="rId321" display="file:///tmp/in/EDELIOS/Fiche20.jpg"/>
    <hyperlink ref="C100" r:id="rId322" display="file:///tmp/in/EDELIOS/Fiche21.jpg"/>
    <hyperlink ref="D100" r:id="rId323" display="file:///tmp/in/EDELIOS/Fiche22.jpg"/>
    <hyperlink ref="E100" r:id="rId324" display="file:///tmp/in/EDELIOS/Fiche23.jpg"/>
    <hyperlink ref="F100" r:id="rId325" display="file:///tmp/in/EDELIOS/Fiche24.jpg"/>
    <hyperlink ref="G100" r:id="rId326" display="file:///tmp/in/EDELIOS/Fiche25.jpg"/>
    <hyperlink ref="H100" r:id="rId327" display="file:///tmp/in/EDELIOS/Fiche26.jpg"/>
    <hyperlink ref="I100" r:id="rId328" display="file:///tmp/in/EDELIOS/Fiche27.jpg"/>
    <hyperlink ref="J100" r:id="rId329" display="file:///tmp/in/EDELIOS/Fiche28.jpg"/>
    <hyperlink ref="K100" r:id="rId330" display="file:///tmp/in/EDELIOS/Fiche29.jpg"/>
    <hyperlink ref="L100" r:id="rId331" display="file:///tmp/in/EDELIOS/Fiche30.jpg"/>
    <hyperlink ref="M100" r:id="rId332" display="file:///tmp/in/EDELIOS/Fiche31.jpg"/>
    <hyperlink ref="N100" r:id="rId333" display="file:///tmp/in/EDELIOS/Fiche32.jpg"/>
    <hyperlink ref="O100" r:id="rId334" display="file:///tmp/in/EDELIOS/Fiche33.jpg"/>
    <hyperlink ref="P100" r:id="rId335" display="file:///tmp/in/EDELIOS/Fiche34.jpg"/>
    <hyperlink ref="Q100" r:id="rId336" display="file:///tmp/in/EDELIOS/Fiche35.jpg"/>
    <hyperlink ref="R100" r:id="rId337" display="file:///tmp/in/EDELIOS/Fiche36.jpg"/>
    <hyperlink ref="S100" r:id="rId338" display="file:///tmp/in/EDELIOS/Fiche37.jpg"/>
    <hyperlink ref="T100" r:id="rId339" display="file:///tmp/in/EDELIOS/Fiche38.jpg"/>
    <hyperlink ref="U100" r:id="rId340" display="file:///tmp/in/EDELIOS/Fiche39.jpg"/>
    <hyperlink ref="V100" r:id="rId341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4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6"/>
      <c r="D1" s="6"/>
      <c r="E1" s="6"/>
      <c r="F1" s="6"/>
      <c r="G1" s="55"/>
      <c r="H1" s="6"/>
      <c r="I1" s="6"/>
      <c r="J1" s="6"/>
      <c r="K1" s="6"/>
      <c r="L1" s="6" t="s">
        <v>1</v>
      </c>
      <c r="M1" s="7" t="str">
        <f aca="false">[1]Groupes!$E$7</f>
        <v>Elève 25</v>
      </c>
      <c r="N1" s="7"/>
      <c r="O1" s="7"/>
      <c r="P1" s="7"/>
      <c r="Q1" s="7"/>
      <c r="R1" s="7"/>
      <c r="S1" s="7"/>
      <c r="T1" s="7"/>
      <c r="U1" s="7"/>
      <c r="V1" s="7"/>
      <c r="Z1" s="8"/>
    </row>
    <row r="2" customFormat="false" ht="28.2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/>
    </row>
    <row r="3" s="9" customFormat="true" ht="21" hidden="tru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9" customFormat="true" ht="21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9" customFormat="true" ht="18.6" hidden="false" customHeight="true" outlineLevel="0" collapsed="false">
      <c r="A5" s="11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Y5" s="9" t="s">
        <v>1</v>
      </c>
    </row>
    <row r="6" s="9" customFormat="true" ht="18.6" hidden="false" customHeight="true" outlineLevel="0" collapsed="false">
      <c r="A6" s="11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</row>
    <row r="7" s="9" customFormat="true" ht="21" hidden="false" customHeight="true" outlineLevel="0" collapsed="false">
      <c r="A7" s="11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X7" s="9" t="n">
        <f aca="false">IF(OR(B7="J",B7="K",B7="L",B7="R"),1,0)</f>
        <v>0</v>
      </c>
      <c r="Y7" s="9" t="n">
        <f aca="false">IF(OR(C7="J",C7="K",C7="L",C7="R"),1,0)</f>
        <v>0</v>
      </c>
      <c r="Z7" s="9" t="n">
        <f aca="false">IF(OR(D7="J",D7="K",D7="L",D7="R"),1,0)</f>
        <v>0</v>
      </c>
      <c r="AA7" s="9" t="n">
        <f aca="false">IF(OR(E7="J",E7="K",E7="L",E7="R"),1,0)</f>
        <v>0</v>
      </c>
      <c r="AB7" s="9" t="n">
        <f aca="false">IF(OR(F7="J",F7="K",F7="L",F7="R"),1,0)</f>
        <v>0</v>
      </c>
      <c r="AC7" s="9" t="n">
        <f aca="false">IF(OR(G7="J",G7="K",G7="L",G7="R"),1,0)</f>
        <v>0</v>
      </c>
      <c r="AD7" s="9" t="n">
        <f aca="false">IF(OR(H7="J",H7="K",H7="L",H7="R"),1,0)</f>
        <v>0</v>
      </c>
      <c r="AE7" s="9" t="n">
        <f aca="false">IF(OR(I7="J",I7="K",I7="L",I7="R"),1,0)</f>
        <v>0</v>
      </c>
      <c r="AF7" s="9" t="n">
        <f aca="false">IF(OR(J7="J",J7="K",J7="L",J7="R"),1,0)</f>
        <v>0</v>
      </c>
      <c r="AG7" s="9" t="n">
        <f aca="false">IF(OR(K7="J",K7="K",K7="L",K7="R"),1,0)</f>
        <v>0</v>
      </c>
      <c r="AH7" s="9" t="n">
        <f aca="false">IF(OR(L7="J",L7="K",L7="L",L7="R"),1,0)</f>
        <v>0</v>
      </c>
      <c r="AI7" s="9" t="n">
        <f aca="false">IF(OR(M7="J",M7="K",M7="L",M7="R"),1,0)</f>
        <v>0</v>
      </c>
      <c r="AJ7" s="9" t="n">
        <f aca="false">IF(OR(N7="J",N7="K",N7="L",N7="R"),1,0)</f>
        <v>0</v>
      </c>
      <c r="AK7" s="9" t="n">
        <f aca="false">IF(OR(O7="J",O7="K",O7="L",O7="R"),1,0)</f>
        <v>0</v>
      </c>
      <c r="AL7" s="9" t="n">
        <f aca="false">IF(OR(P7="J",P7="K",P7="L",P7="R"),1,0)</f>
        <v>0</v>
      </c>
      <c r="AM7" s="9" t="n">
        <f aca="false">IF(OR(Q7="J",Q7="K",Q7="L",Q7="R"),1,0)</f>
        <v>0</v>
      </c>
      <c r="AN7" s="9" t="n">
        <f aca="false">IF(OR(R7="J",R7="K",R7="L",R7="R"),1,0)</f>
        <v>0</v>
      </c>
      <c r="AO7" s="9" t="n">
        <f aca="false">IF(OR(S7="J",S7="K",S7="L",S7="R"),1,0)</f>
        <v>0</v>
      </c>
      <c r="AP7" s="9" t="n">
        <f aca="false">IF(OR(T7="J",T7="K",T7="L",T7="R"),1,0)</f>
        <v>0</v>
      </c>
      <c r="AQ7" s="9" t="n">
        <f aca="false">IF(OR(U7="J",U7="K",U7="L",U7="R"),1,0)</f>
        <v>0</v>
      </c>
      <c r="AR7" s="9" t="n">
        <f aca="false">IF(OR(V7="J",V7="K",V7="L",V7="R"),1,0)</f>
        <v>0</v>
      </c>
      <c r="AS7" s="16" t="n">
        <f aca="false">SUM(X7:AR7)</f>
        <v>0</v>
      </c>
    </row>
    <row r="8" s="9" customFormat="true" ht="21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s">
        <v>1</v>
      </c>
      <c r="R8" s="13"/>
      <c r="S8" s="13"/>
      <c r="T8" s="13"/>
      <c r="U8" s="13"/>
      <c r="V8" s="13"/>
      <c r="AU8" s="17"/>
    </row>
    <row r="9" s="9" customFormat="true" ht="21" hidden="false" customHeight="true" outlineLevel="0" collapsed="false">
      <c r="A9" s="11"/>
      <c r="B9" s="18" t="s">
        <v>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8.6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9" customFormat="true" ht="21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4" t="n">
        <v>20</v>
      </c>
      <c r="V11" s="13"/>
    </row>
    <row r="12" s="9" customFormat="true" ht="21" hidden="false" customHeight="true" outlineLevel="0" collapsed="false">
      <c r="A12" s="1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3"/>
      <c r="X12" s="9" t="n">
        <f aca="false">IF(OR(B12="J",B12="K",B12="L",B12="R"),1,0)</f>
        <v>0</v>
      </c>
      <c r="Y12" s="9" t="n">
        <f aca="false">IF(OR(C12="J",C12="K",C12="L",C12="R"),1,0)</f>
        <v>0</v>
      </c>
      <c r="Z12" s="9" t="n">
        <f aca="false">IF(OR(D12="J",D12="K",D12="L",D12="R"),1,0)</f>
        <v>0</v>
      </c>
      <c r="AA12" s="9" t="n">
        <f aca="false">IF(OR(E12="J",E12="K",E12="L",E12="R"),1,0)</f>
        <v>0</v>
      </c>
      <c r="AB12" s="9" t="n">
        <f aca="false">IF(OR(F12="J",F12="K",F12="L",F12="R"),1,0)</f>
        <v>0</v>
      </c>
      <c r="AC12" s="9" t="n">
        <f aca="false">IF(OR(G12="J",G12="K",G12="L",G12="R"),1,0)</f>
        <v>0</v>
      </c>
      <c r="AD12" s="9" t="n">
        <f aca="false">IF(OR(H12="J",H12="K",H12="L",H12="R"),1,0)</f>
        <v>0</v>
      </c>
      <c r="AE12" s="9" t="n">
        <f aca="false">IF(OR(I12="J",I12="K",I12="L",I12="R"),1,0)</f>
        <v>0</v>
      </c>
      <c r="AF12" s="9" t="n">
        <f aca="false">IF(OR(J12="J",J12="K",J12="L",J12="R"),1,0)</f>
        <v>0</v>
      </c>
      <c r="AG12" s="9" t="n">
        <f aca="false">IF(OR(K12="J",K12="K",K12="L",K12="R"),1,0)</f>
        <v>0</v>
      </c>
      <c r="AH12" s="9" t="n">
        <f aca="false">IF(OR(L12="J",L12="K",L12="L",L12="R"),1,0)</f>
        <v>0</v>
      </c>
      <c r="AI12" s="9" t="n">
        <f aca="false">IF(OR(M12="J",M12="K",M12="L",M12="R"),1,0)</f>
        <v>0</v>
      </c>
      <c r="AJ12" s="9" t="n">
        <f aca="false">IF(OR(N12="J",N12="K",N12="L",N12="R"),1,0)</f>
        <v>0</v>
      </c>
      <c r="AK12" s="9" t="n">
        <f aca="false">IF(OR(O12="J",O12="K",O12="L",O12="R"),1,0)</f>
        <v>0</v>
      </c>
      <c r="AL12" s="9" t="n">
        <f aca="false">IF(OR(P12="J",P12="K",P12="L",P12="R"),1,0)</f>
        <v>0</v>
      </c>
      <c r="AM12" s="9" t="n">
        <f aca="false">IF(OR(Q12="J",Q12="K",Q12="L",Q12="R"),1,0)</f>
        <v>0</v>
      </c>
      <c r="AN12" s="9" t="n">
        <f aca="false">IF(OR(R12="J",R12="K",R12="L",R12="R"),1,0)</f>
        <v>0</v>
      </c>
      <c r="AO12" s="9" t="n">
        <f aca="false">IF(OR(S12="J",S12="K",S12="L",S12="R"),1,0)</f>
        <v>0</v>
      </c>
      <c r="AP12" s="9" t="n">
        <f aca="false">IF(OR(T12="J",T12="K",T12="L",T12="R"),1,0)</f>
        <v>0</v>
      </c>
      <c r="AQ12" s="9" t="n">
        <f aca="false">IF(OR(U12="J",U12="K",U12="L",U12="R"),1,0)</f>
        <v>0</v>
      </c>
      <c r="AS12" s="16" t="n">
        <f aca="false">SUM(X12:AQ12)</f>
        <v>0</v>
      </c>
    </row>
    <row r="13" s="9" customFormat="true" ht="21" hidden="false" customHeight="tru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9" customFormat="true" ht="21" hidden="false" customHeight="true" outlineLevel="0" collapsed="false">
      <c r="A14" s="11"/>
      <c r="B14" s="14" t="n">
        <v>21</v>
      </c>
      <c r="C14" s="14" t="n">
        <v>22</v>
      </c>
      <c r="D14" s="14" t="n">
        <v>23</v>
      </c>
      <c r="E14" s="14" t="n">
        <v>24</v>
      </c>
      <c r="F14" s="14" t="n">
        <v>25</v>
      </c>
      <c r="G14" s="14" t="n">
        <v>26</v>
      </c>
      <c r="H14" s="14" t="n">
        <v>27</v>
      </c>
      <c r="I14" s="14" t="n">
        <v>28</v>
      </c>
      <c r="J14" s="14" t="n">
        <v>29</v>
      </c>
      <c r="K14" s="14" t="n">
        <v>30</v>
      </c>
      <c r="L14" s="14" t="n">
        <v>31</v>
      </c>
      <c r="M14" s="14" t="n">
        <v>32</v>
      </c>
      <c r="N14" s="14" t="n">
        <v>33</v>
      </c>
      <c r="O14" s="14" t="n">
        <v>34</v>
      </c>
      <c r="P14" s="14" t="n">
        <v>35</v>
      </c>
      <c r="Q14" s="14" t="n">
        <v>36</v>
      </c>
      <c r="R14" s="14" t="n">
        <v>37</v>
      </c>
      <c r="S14" s="14" t="n">
        <v>38</v>
      </c>
      <c r="T14" s="14" t="n">
        <v>39</v>
      </c>
      <c r="U14" s="14" t="n">
        <v>40</v>
      </c>
      <c r="V14" s="13"/>
    </row>
    <row r="15" s="9" customFormat="true" ht="21" hidden="false" customHeight="tru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X15" s="9" t="n">
        <f aca="false">IF(OR(B15="J",B15="K",B15="L",B15="R"),1,0)</f>
        <v>0</v>
      </c>
      <c r="Y15" s="9" t="n">
        <f aca="false">IF(OR(C15="J",C15="K",C15="L",C15="R"),1,0)</f>
        <v>0</v>
      </c>
      <c r="Z15" s="9" t="n">
        <f aca="false">IF(OR(D15="J",D15="K",D15="L",D15="R"),1,0)</f>
        <v>0</v>
      </c>
      <c r="AA15" s="9" t="n">
        <f aca="false">IF(OR(E15="J",E15="K",E15="L",E15="R"),1,0)</f>
        <v>0</v>
      </c>
      <c r="AB15" s="9" t="n">
        <f aca="false">IF(OR(F15="J",F15="K",F15="L",F15="R"),1,0)</f>
        <v>0</v>
      </c>
      <c r="AC15" s="9" t="n">
        <f aca="false">IF(OR(G15="J",G15="K",G15="L",G15="R"),1,0)</f>
        <v>0</v>
      </c>
      <c r="AD15" s="9" t="n">
        <f aca="false">IF(OR(H15="J",H15="K",H15="L",H15="R"),1,0)</f>
        <v>0</v>
      </c>
      <c r="AE15" s="9" t="n">
        <f aca="false">IF(OR(I15="J",I15="K",I15="L",I15="R"),1,0)</f>
        <v>0</v>
      </c>
      <c r="AF15" s="9" t="n">
        <f aca="false">IF(OR(J15="J",J15="K",J15="L",J15="R"),1,0)</f>
        <v>0</v>
      </c>
      <c r="AG15" s="9" t="n">
        <f aca="false">IF(OR(K15="J",K15="K",K15="L",K15="R"),1,0)</f>
        <v>0</v>
      </c>
      <c r="AH15" s="9" t="n">
        <f aca="false">IF(OR(L15="J",L15="K",L15="L",L15="R"),1,0)</f>
        <v>0</v>
      </c>
      <c r="AI15" s="9" t="n">
        <f aca="false">IF(OR(M15="J",M15="K",M15="L",M15="R"),1,0)</f>
        <v>0</v>
      </c>
      <c r="AJ15" s="9" t="n">
        <f aca="false">IF(OR(N15="J",N15="K",N15="L",N15="R"),1,0)</f>
        <v>0</v>
      </c>
      <c r="AK15" s="9" t="n">
        <f aca="false">IF(OR(O15="J",O15="K",O15="L",O15="R"),1,0)</f>
        <v>0</v>
      </c>
      <c r="AL15" s="9" t="n">
        <f aca="false">IF(OR(P15="J",P15="K",P15="L",P15="R"),1,0)</f>
        <v>0</v>
      </c>
      <c r="AM15" s="9" t="n">
        <f aca="false">IF(OR(Q15="J",Q15="K",Q15="L",Q15="R"),1,0)</f>
        <v>0</v>
      </c>
      <c r="AN15" s="9" t="n">
        <f aca="false">IF(OR(R15="J",R15="K",R15="L",R15="R"),1,0)</f>
        <v>0</v>
      </c>
      <c r="AO15" s="9" t="n">
        <f aca="false">IF(OR(S15="J",S15="K",S15="L",S15="R"),1,0)</f>
        <v>0</v>
      </c>
      <c r="AP15" s="9" t="n">
        <f aca="false">IF(OR(T15="J",T15="K",T15="L",T15="R"),1,0)</f>
        <v>0</v>
      </c>
      <c r="AQ15" s="9" t="n">
        <f aca="false">IF(OR(U15="J",U15="K",U15="L",U15="R"),1,0)</f>
        <v>0</v>
      </c>
      <c r="AS15" s="16" t="n">
        <f aca="false">SUM(X15:AQ15)</f>
        <v>0</v>
      </c>
    </row>
    <row r="16" s="9" customFormat="tru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9" customFormat="true" ht="21" hidden="false" customHeight="true" outlineLevel="0" collapsed="false">
      <c r="A17" s="11"/>
      <c r="B17" s="14" t="n">
        <v>41</v>
      </c>
      <c r="C17" s="14" t="n">
        <v>42</v>
      </c>
      <c r="D17" s="14" t="n">
        <v>43</v>
      </c>
      <c r="E17" s="14" t="n">
        <v>44</v>
      </c>
      <c r="F17" s="14" t="n">
        <v>45</v>
      </c>
      <c r="G17" s="14" t="n">
        <v>46</v>
      </c>
      <c r="H17" s="14" t="n">
        <v>47</v>
      </c>
      <c r="I17" s="14" t="n">
        <v>48</v>
      </c>
      <c r="J17" s="14" t="n">
        <v>49</v>
      </c>
      <c r="K17" s="14" t="n">
        <v>5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9" customFormat="true" ht="21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X18" s="9" t="n">
        <f aca="false">IF(OR(B18="J",B18="K",B18="L",B18="R"),1,0)</f>
        <v>0</v>
      </c>
      <c r="Y18" s="9" t="n">
        <f aca="false">IF(OR(C18="J",C18="K",C18="L",C18="R"),1,0)</f>
        <v>0</v>
      </c>
      <c r="Z18" s="9" t="n">
        <f aca="false">IF(OR(D18="J",D18="K",D18="L",D18="R"),1,0)</f>
        <v>0</v>
      </c>
      <c r="AA18" s="9" t="n">
        <f aca="false">IF(OR(E18="J",E18="K",E18="L",E18="R"),1,0)</f>
        <v>0</v>
      </c>
      <c r="AB18" s="9" t="n">
        <f aca="false">IF(OR(F18="J",F18="K",F18="L",F18="R"),1,0)</f>
        <v>0</v>
      </c>
      <c r="AC18" s="9" t="n">
        <f aca="false">IF(OR(G18="J",G18="K",G18="L",G18="R"),1,0)</f>
        <v>0</v>
      </c>
      <c r="AD18" s="9" t="n">
        <f aca="false">IF(OR(H18="J",H18="K",H18="L",H18="R"),1,0)</f>
        <v>0</v>
      </c>
      <c r="AE18" s="9" t="n">
        <f aca="false">IF(OR(I18="J",I18="K",I18="L",I18="R"),1,0)</f>
        <v>0</v>
      </c>
      <c r="AF18" s="9" t="n">
        <f aca="false">IF(OR(J18="J",J18="K",J18="L",J18="R"),1,0)</f>
        <v>0</v>
      </c>
      <c r="AG18" s="9" t="n">
        <f aca="false">IF(OR(K18="J",K18="K",K18="L",K18="R"),1,0)</f>
        <v>0</v>
      </c>
      <c r="AS18" s="16" t="n">
        <f aca="false">SUM(X18:AG18)</f>
        <v>0</v>
      </c>
    </row>
    <row r="19" s="9" customFormat="true" ht="21" hidden="false" customHeight="tru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AS19" s="16" t="n">
        <f aca="false">AS12+AS15+AS18</f>
        <v>0</v>
      </c>
    </row>
    <row r="20" s="9" customFormat="true" ht="21" hidden="false" customHeight="true" outlineLevel="0" collapsed="false">
      <c r="A20" s="11"/>
      <c r="B20" s="19" t="s">
        <v>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9" customFormat="true" ht="18.6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9" customFormat="true" ht="21" hidden="false" customHeight="true" outlineLevel="0" collapsed="false">
      <c r="A22" s="11"/>
      <c r="B22" s="20" t="n">
        <v>1</v>
      </c>
      <c r="C22" s="20" t="n">
        <v>2</v>
      </c>
      <c r="D22" s="20" t="n">
        <v>3</v>
      </c>
      <c r="E22" s="20" t="n">
        <v>4</v>
      </c>
      <c r="F22" s="20" t="n">
        <v>5</v>
      </c>
      <c r="G22" s="20" t="n">
        <v>6</v>
      </c>
      <c r="H22" s="20" t="n">
        <v>7</v>
      </c>
      <c r="I22" s="20" t="n">
        <v>8</v>
      </c>
      <c r="J22" s="20" t="n">
        <v>9</v>
      </c>
      <c r="K22" s="20" t="n">
        <v>10</v>
      </c>
      <c r="L22" s="20" t="n">
        <v>11</v>
      </c>
      <c r="M22" s="20" t="n">
        <v>12</v>
      </c>
      <c r="N22" s="20" t="n">
        <v>13</v>
      </c>
      <c r="O22" s="20" t="n">
        <v>14</v>
      </c>
      <c r="P22" s="20" t="n">
        <v>15</v>
      </c>
      <c r="Q22" s="20" t="n">
        <v>16</v>
      </c>
      <c r="R22" s="20" t="n">
        <v>17</v>
      </c>
      <c r="S22" s="20" t="n">
        <v>18</v>
      </c>
      <c r="T22" s="20" t="n">
        <v>19</v>
      </c>
      <c r="U22" s="20" t="n">
        <v>20</v>
      </c>
      <c r="V22" s="20" t="n">
        <v>21</v>
      </c>
    </row>
    <row r="23" s="9" customFormat="true" ht="21" hidden="false" customHeight="true" outlineLevel="0" collapsed="false">
      <c r="A23" s="1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X23" s="9" t="n">
        <f aca="false">IF(OR(B23="J",B23="K",B23="L",B23="R"),1,0)</f>
        <v>0</v>
      </c>
      <c r="Y23" s="9" t="n">
        <f aca="false">IF(OR(C23="J",C23="K",C23="L",C23="R"),1,0)</f>
        <v>0</v>
      </c>
      <c r="Z23" s="9" t="n">
        <f aca="false">IF(OR(D23="J",D23="K",D23="L",D23="R"),1,0)</f>
        <v>0</v>
      </c>
      <c r="AA23" s="9" t="n">
        <f aca="false">IF(OR(E23="J",E23="K",E23="L",E23="R"),1,0)</f>
        <v>0</v>
      </c>
      <c r="AB23" s="9" t="n">
        <f aca="false">IF(OR(F23="J",F23="K",F23="L",F23="R"),1,0)</f>
        <v>0</v>
      </c>
      <c r="AC23" s="9" t="n">
        <f aca="false">IF(OR(G23="J",G23="K",G23="L",G23="R"),1,0)</f>
        <v>0</v>
      </c>
      <c r="AD23" s="9" t="n">
        <f aca="false">IF(OR(H23="J",H23="K",H23="L",H23="R"),1,0)</f>
        <v>0</v>
      </c>
      <c r="AE23" s="9" t="n">
        <f aca="false">IF(OR(I23="J",I23="K",I23="L",I23="R"),1,0)</f>
        <v>0</v>
      </c>
      <c r="AF23" s="9" t="n">
        <f aca="false">IF(OR(J23="J",J23="K",J23="L",J23="R"),1,0)</f>
        <v>0</v>
      </c>
      <c r="AG23" s="9" t="n">
        <f aca="false">IF(OR(K23="J",K23="K",K23="L",K23="R"),1,0)</f>
        <v>0</v>
      </c>
      <c r="AH23" s="9" t="n">
        <f aca="false">IF(OR(L23="J",L23="K",L23="L",L23="R"),1,0)</f>
        <v>0</v>
      </c>
      <c r="AI23" s="9" t="n">
        <f aca="false">IF(OR(M23="J",M23="K",M23="L",M23="R"),1,0)</f>
        <v>0</v>
      </c>
      <c r="AJ23" s="9" t="n">
        <f aca="false">IF(OR(N23="J",N23="K",N23="L",N23="R"),1,0)</f>
        <v>0</v>
      </c>
      <c r="AK23" s="9" t="n">
        <f aca="false">IF(OR(O23="J",O23="K",O23="L",O23="R"),1,0)</f>
        <v>0</v>
      </c>
      <c r="AL23" s="9" t="n">
        <f aca="false">IF(OR(P23="J",P23="K",P23="L",P23="R"),1,0)</f>
        <v>0</v>
      </c>
      <c r="AM23" s="9" t="n">
        <f aca="false">IF(OR(Q23="J",Q23="K",Q23="L",Q23="R"),1,0)</f>
        <v>0</v>
      </c>
      <c r="AN23" s="9" t="n">
        <f aca="false">IF(OR(R23="J",R23="K",R23="L",R23="R"),1,0)</f>
        <v>0</v>
      </c>
      <c r="AO23" s="9" t="n">
        <f aca="false">IF(OR(S23="J",S23="K",S23="L",S23="R"),1,0)</f>
        <v>0</v>
      </c>
      <c r="AP23" s="9" t="n">
        <f aca="false">IF(OR(T23="J",T23="K",T23="L",T23="R"),1,0)</f>
        <v>0</v>
      </c>
      <c r="AQ23" s="9" t="n">
        <f aca="false">IF(OR(U23="J",U23="K",U23="L",U23="R"),1,0)</f>
        <v>0</v>
      </c>
      <c r="AR23" s="9" t="n">
        <f aca="false">IF(OR(V23="J",V23="K",V23="L",V23="R"),1,0)</f>
        <v>0</v>
      </c>
      <c r="AS23" s="16" t="n">
        <f aca="false">SUM(X23:AR23)</f>
        <v>0</v>
      </c>
    </row>
    <row r="24" s="9" customFormat="true" ht="21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s="9" customFormat="true" ht="21" hidden="false" customHeight="true" outlineLevel="0" collapsed="false">
      <c r="A25" s="11"/>
      <c r="B25" s="23" t="s">
        <v>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s="9" customFormat="true" ht="21" hidden="false" customHeight="tru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s="9" customFormat="true" ht="21" hidden="false" customHeight="true" outlineLevel="0" collapsed="false">
      <c r="A27" s="11"/>
      <c r="B27" s="13"/>
      <c r="C27" s="13"/>
      <c r="D27" s="13"/>
      <c r="E27" s="13"/>
      <c r="F27" s="13"/>
      <c r="G27" s="13"/>
      <c r="H27" s="24" t="s">
        <v>6</v>
      </c>
      <c r="I27" s="24"/>
      <c r="J27" s="24"/>
      <c r="K27" s="24"/>
      <c r="L27" s="24"/>
      <c r="M27" s="24"/>
      <c r="N27" s="24"/>
      <c r="O27" s="24"/>
      <c r="P27" s="24"/>
      <c r="Q27" s="13"/>
      <c r="R27" s="13"/>
      <c r="S27" s="13"/>
      <c r="T27" s="13"/>
      <c r="U27" s="13"/>
      <c r="V27" s="13"/>
    </row>
    <row r="28" s="9" customFormat="true" ht="21" hidden="false" customHeight="tru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s="28" customFormat="true" ht="52.95" hidden="false" customHeight="true" outlineLevel="0" collapsed="false">
      <c r="A29" s="25"/>
      <c r="B29" s="26" t="s">
        <v>7</v>
      </c>
      <c r="C29" s="26" t="s">
        <v>8</v>
      </c>
      <c r="D29" s="26" t="s">
        <v>9</v>
      </c>
      <c r="E29" s="26" t="s">
        <v>10</v>
      </c>
      <c r="F29" s="26" t="s">
        <v>11</v>
      </c>
      <c r="G29" s="26" t="s">
        <v>12</v>
      </c>
      <c r="H29" s="26" t="s">
        <v>13</v>
      </c>
      <c r="I29" s="26" t="s">
        <v>14</v>
      </c>
      <c r="J29" s="26" t="s">
        <v>15</v>
      </c>
      <c r="K29" s="26" t="s">
        <v>16</v>
      </c>
      <c r="L29" s="26" t="s">
        <v>17</v>
      </c>
      <c r="M29" s="26" t="s">
        <v>18</v>
      </c>
      <c r="N29" s="26" t="s">
        <v>19</v>
      </c>
      <c r="O29" s="26" t="s">
        <v>20</v>
      </c>
      <c r="P29" s="26" t="s">
        <v>21</v>
      </c>
      <c r="Q29" s="26" t="s">
        <v>22</v>
      </c>
      <c r="R29" s="26" t="s">
        <v>23</v>
      </c>
      <c r="S29" s="26" t="s">
        <v>24</v>
      </c>
      <c r="T29" s="25"/>
      <c r="U29" s="25"/>
      <c r="V29" s="27"/>
    </row>
    <row r="30" s="9" customFormat="true" ht="21" hidden="false" customHeight="true" outlineLevel="0" collapsed="false">
      <c r="A30" s="11"/>
      <c r="B30" s="14" t="n">
        <v>1</v>
      </c>
      <c r="C30" s="14" t="n">
        <v>2</v>
      </c>
      <c r="D30" s="14" t="n">
        <v>3</v>
      </c>
      <c r="E30" s="14" t="n">
        <v>4</v>
      </c>
      <c r="F30" s="14" t="n">
        <v>5</v>
      </c>
      <c r="G30" s="14" t="n">
        <v>6</v>
      </c>
      <c r="H30" s="14" t="n">
        <v>7</v>
      </c>
      <c r="I30" s="14" t="n">
        <v>8</v>
      </c>
      <c r="J30" s="14" t="n">
        <v>9</v>
      </c>
      <c r="K30" s="14" t="n">
        <v>10</v>
      </c>
      <c r="L30" s="14" t="n">
        <v>11</v>
      </c>
      <c r="M30" s="14" t="n">
        <v>12</v>
      </c>
      <c r="N30" s="14" t="n">
        <v>13</v>
      </c>
      <c r="O30" s="14" t="n">
        <v>14</v>
      </c>
      <c r="P30" s="14" t="n">
        <v>15</v>
      </c>
      <c r="Q30" s="14" t="n">
        <v>16</v>
      </c>
      <c r="R30" s="14" t="n">
        <v>17</v>
      </c>
      <c r="S30" s="14" t="n">
        <v>18</v>
      </c>
      <c r="T30" s="11"/>
      <c r="U30" s="11"/>
      <c r="V30" s="13"/>
    </row>
    <row r="31" s="9" customFormat="true" ht="21" hidden="false" customHeight="true" outlineLevel="0" collapsed="false">
      <c r="A31" s="1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1"/>
      <c r="U31" s="11"/>
      <c r="V31" s="13"/>
      <c r="X31" s="9" t="n">
        <f aca="false">IF(OR(B31="J",B31="K",B31="L",B31="R"),1,0)</f>
        <v>0</v>
      </c>
      <c r="Y31" s="9" t="n">
        <f aca="false">IF(OR(C31="J",C31="K",C31="L",C31="R"),1,0)</f>
        <v>0</v>
      </c>
      <c r="Z31" s="9" t="n">
        <f aca="false">IF(OR(D31="J",D31="K",D31="L",D31="R"),1,0)</f>
        <v>0</v>
      </c>
      <c r="AA31" s="9" t="n">
        <f aca="false">IF(OR(E31="J",E31="K",E31="L",E31="R"),1,0)</f>
        <v>0</v>
      </c>
      <c r="AB31" s="9" t="n">
        <f aca="false">IF(OR(F31="J",F31="K",F31="L",F31="R"),1,0)</f>
        <v>0</v>
      </c>
      <c r="AC31" s="9" t="n">
        <f aca="false">IF(OR(G31="J",G31="K",G31="L",G31="R"),1,0)</f>
        <v>0</v>
      </c>
      <c r="AD31" s="9" t="n">
        <f aca="false">IF(OR(H31="J",H31="K",H31="L",H31="R"),1,0)</f>
        <v>0</v>
      </c>
      <c r="AE31" s="9" t="n">
        <f aca="false">IF(OR(I31="J",I31="K",I31="L",I31="R"),1,0)</f>
        <v>0</v>
      </c>
      <c r="AF31" s="9" t="n">
        <f aca="false">IF(OR(J31="J",J31="K",J31="L",J31="R"),1,0)</f>
        <v>0</v>
      </c>
      <c r="AG31" s="9" t="n">
        <f aca="false">IF(OR(K31="J",K31="K",K31="L",K31="R"),1,0)</f>
        <v>0</v>
      </c>
      <c r="AH31" s="9" t="n">
        <f aca="false">IF(OR(L31="J",L31="K",L31="L",L31="R"),1,0)</f>
        <v>0</v>
      </c>
      <c r="AI31" s="9" t="n">
        <f aca="false">IF(OR(M31="J",M31="K",M31="L",M31="R"),1,0)</f>
        <v>0</v>
      </c>
      <c r="AJ31" s="9" t="n">
        <f aca="false">IF(OR(N31="J",N31="K",N31="L",N31="R"),1,0)</f>
        <v>0</v>
      </c>
      <c r="AK31" s="9" t="n">
        <f aca="false">IF(OR(O31="J",O31="K",O31="L",O31="R"),1,0)</f>
        <v>0</v>
      </c>
      <c r="AL31" s="9" t="n">
        <f aca="false">IF(OR(P31="J",P31="K",P31="L",P31="R"),1,0)</f>
        <v>0</v>
      </c>
      <c r="AM31" s="9" t="n">
        <f aca="false">IF(OR(Q31="J",Q31="K",Q31="L",Q31="R"),1,0)</f>
        <v>0</v>
      </c>
      <c r="AN31" s="9" t="n">
        <f aca="false">IF(OR(R31="J",R31="K",R31="L",R31="R"),1,0)</f>
        <v>0</v>
      </c>
      <c r="AO31" s="9" t="n">
        <f aca="false">IF(OR(S31="J",S31="K",S31="L",S31="R"),1,0)</f>
        <v>0</v>
      </c>
      <c r="AS31" s="16" t="n">
        <f aca="false">SUM(X31:AQ31)</f>
        <v>0</v>
      </c>
    </row>
    <row r="32" s="9" customFormat="true" ht="21" hidden="false" customHeight="true" outlineLevel="0" collapsed="false">
      <c r="A32" s="11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s="28" customFormat="true" ht="52.95" hidden="false" customHeight="true" outlineLevel="0" collapsed="false">
      <c r="A33" s="25"/>
      <c r="B33" s="26" t="s">
        <v>25</v>
      </c>
      <c r="C33" s="26" t="s">
        <v>26</v>
      </c>
      <c r="D33" s="26" t="s">
        <v>27</v>
      </c>
      <c r="E33" s="26" t="s">
        <v>28</v>
      </c>
      <c r="F33" s="26" t="s">
        <v>29</v>
      </c>
      <c r="G33" s="26" t="s">
        <v>30</v>
      </c>
      <c r="H33" s="26" t="s">
        <v>31</v>
      </c>
      <c r="I33" s="26" t="s">
        <v>32</v>
      </c>
      <c r="J33" s="26" t="s">
        <v>33</v>
      </c>
      <c r="K33" s="26" t="s">
        <v>3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9" customFormat="true" ht="21" hidden="false" customHeight="true" outlineLevel="0" collapsed="false">
      <c r="A34" s="11"/>
      <c r="B34" s="14" t="n">
        <v>19</v>
      </c>
      <c r="C34" s="14" t="n">
        <v>20</v>
      </c>
      <c r="D34" s="14" t="n">
        <v>21</v>
      </c>
      <c r="E34" s="14" t="n">
        <v>22</v>
      </c>
      <c r="F34" s="14" t="n">
        <v>23</v>
      </c>
      <c r="G34" s="14" t="n">
        <v>24</v>
      </c>
      <c r="H34" s="14" t="n">
        <v>25</v>
      </c>
      <c r="I34" s="14" t="n">
        <v>26</v>
      </c>
      <c r="J34" s="14" t="n">
        <v>27</v>
      </c>
      <c r="K34" s="14" t="n">
        <v>2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s="9" customFormat="true" ht="21" hidden="false" customHeight="true" outlineLevel="0" collapsed="false">
      <c r="A35" s="1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3"/>
      <c r="M35" s="13"/>
      <c r="N35" s="13"/>
      <c r="O35" s="13"/>
      <c r="P35" s="13"/>
      <c r="Q35" s="13"/>
      <c r="R35" s="13"/>
      <c r="S35" s="29"/>
      <c r="T35" s="13"/>
      <c r="U35" s="13"/>
      <c r="V35" s="13"/>
      <c r="X35" s="9" t="n">
        <f aca="false">IF(OR(B35="J",B35="K",B35="L",B35="R"),1,0)</f>
        <v>0</v>
      </c>
      <c r="Y35" s="9" t="n">
        <f aca="false">IF(OR(C35="J",C35="K",C35="L",C35="R"),1,0)</f>
        <v>0</v>
      </c>
      <c r="Z35" s="9" t="n">
        <f aca="false">IF(OR(D35="J",D35="K",D35="L",D35="R"),1,0)</f>
        <v>0</v>
      </c>
      <c r="AA35" s="9" t="n">
        <f aca="false">IF(OR(E35="J",E35="K",E35="L",E35="R"),1,0)</f>
        <v>0</v>
      </c>
      <c r="AB35" s="9" t="n">
        <f aca="false">IF(OR(F35="J",F35="K",F35="L",F35="R"),1,0)</f>
        <v>0</v>
      </c>
      <c r="AC35" s="9" t="n">
        <f aca="false">IF(OR(G35="J",G35="K",G35="L",G35="R"),1,0)</f>
        <v>0</v>
      </c>
      <c r="AD35" s="9" t="n">
        <f aca="false">IF(OR(H35="J",H35="K",H35="L",H35="R"),1,0)</f>
        <v>0</v>
      </c>
      <c r="AE35" s="9" t="n">
        <f aca="false">IF(OR(I35="J",I35="K",I35="L",I35="R"),1,0)</f>
        <v>0</v>
      </c>
      <c r="AF35" s="9" t="n">
        <f aca="false">IF(OR(J35="J",J35="K",J35="L",J35="R"),1,0)</f>
        <v>0</v>
      </c>
      <c r="AG35" s="9" t="n">
        <f aca="false">IF(OR(K35="J",K35="K",K35="L",K35="R"),1,0)</f>
        <v>0</v>
      </c>
      <c r="AS35" s="16" t="n">
        <f aca="false">SUM(X35:AQ35)</f>
        <v>0</v>
      </c>
    </row>
    <row r="36" s="9" customFormat="true" ht="21" hidden="false" customHeight="true" outlineLevel="0" collapsed="false">
      <c r="A36" s="11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s="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31" t="s">
        <v>35</v>
      </c>
      <c r="K37" s="31"/>
      <c r="L37" s="31"/>
      <c r="M37" s="31"/>
      <c r="N37" s="31"/>
      <c r="O37" s="11"/>
      <c r="P37" s="11"/>
      <c r="Q37" s="11"/>
      <c r="R37" s="11"/>
      <c r="S37" s="11"/>
      <c r="T37" s="11"/>
      <c r="U37" s="13"/>
      <c r="V37" s="13"/>
    </row>
    <row r="38" s="9" customFormat="true" ht="21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s="9" customFormat="true" ht="21" hidden="false" customHeight="true" outlineLevel="0" collapsed="false">
      <c r="A39" s="11"/>
      <c r="B39" s="14" t="n">
        <v>1</v>
      </c>
      <c r="C39" s="14" t="n">
        <v>2</v>
      </c>
      <c r="D39" s="14" t="n">
        <v>3</v>
      </c>
      <c r="E39" s="14" t="n">
        <v>4</v>
      </c>
      <c r="F39" s="14" t="n">
        <v>5</v>
      </c>
      <c r="G39" s="14" t="n">
        <v>6</v>
      </c>
      <c r="H39" s="14" t="n">
        <v>7</v>
      </c>
      <c r="I39" s="14" t="n">
        <v>8</v>
      </c>
      <c r="J39" s="14" t="n">
        <v>9</v>
      </c>
      <c r="K39" s="14" t="n">
        <v>10</v>
      </c>
      <c r="L39" s="14" t="n">
        <v>11</v>
      </c>
      <c r="M39" s="14" t="n">
        <v>12</v>
      </c>
      <c r="N39" s="14" t="n">
        <v>13</v>
      </c>
      <c r="O39" s="14" t="n">
        <v>14</v>
      </c>
      <c r="P39" s="14" t="n">
        <v>15</v>
      </c>
      <c r="Q39" s="14" t="n">
        <v>16</v>
      </c>
      <c r="R39" s="14" t="n">
        <v>17</v>
      </c>
      <c r="S39" s="14" t="n">
        <v>18</v>
      </c>
      <c r="T39" s="14" t="n">
        <v>19</v>
      </c>
      <c r="U39" s="13"/>
      <c r="V39" s="13"/>
    </row>
    <row r="40" s="9" customFormat="true" ht="21" hidden="false" customHeight="true" outlineLevel="0" collapsed="false">
      <c r="A40" s="11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3"/>
      <c r="V40" s="13"/>
      <c r="X40" s="9" t="n">
        <f aca="false">IF(OR(B40="J",B40="K",B40="L",B40="R"),1,0)</f>
        <v>0</v>
      </c>
      <c r="Y40" s="9" t="n">
        <f aca="false">IF(OR(C40="J",C40="K",C40="L",C40="R"),1,0)</f>
        <v>0</v>
      </c>
      <c r="Z40" s="9" t="n">
        <f aca="false">IF(OR(D40="J",D40="K",D40="L",D40="R"),1,0)</f>
        <v>0</v>
      </c>
      <c r="AA40" s="9" t="n">
        <f aca="false">IF(OR(E40="J",E40="K",E40="L",E40="R"),1,0)</f>
        <v>0</v>
      </c>
      <c r="AB40" s="9" t="n">
        <f aca="false">IF(OR(F40="J",F40="K",F40="L",F40="R"),1,0)</f>
        <v>0</v>
      </c>
      <c r="AC40" s="9" t="n">
        <f aca="false">IF(OR(G40="J",G40="K",G40="L",G40="R"),1,0)</f>
        <v>0</v>
      </c>
      <c r="AD40" s="9" t="n">
        <f aca="false">IF(OR(H40="J",H40="K",H40="L",H40="R"),1,0)</f>
        <v>0</v>
      </c>
      <c r="AE40" s="9" t="n">
        <f aca="false">IF(OR(I40="J",I40="K",I40="L",I40="R"),1,0)</f>
        <v>0</v>
      </c>
      <c r="AF40" s="9" t="n">
        <f aca="false">IF(OR(J40="J",J40="K",J40="L",J40="R"),1,0)</f>
        <v>0</v>
      </c>
      <c r="AG40" s="9" t="n">
        <f aca="false">IF(OR(K40="J",K40="K",K40="L",K40="R"),1,0)</f>
        <v>0</v>
      </c>
      <c r="AH40" s="9" t="n">
        <f aca="false">IF(OR(L40="J",L40="K",L40="L",L40="R"),1,0)</f>
        <v>0</v>
      </c>
      <c r="AI40" s="9" t="n">
        <f aca="false">IF(OR(M40="J",M40="K",M40="L",M40="R"),1,0)</f>
        <v>0</v>
      </c>
      <c r="AJ40" s="9" t="n">
        <f aca="false">IF(OR(N40="J",N40="K",N40="L",N40="R"),1,0)</f>
        <v>0</v>
      </c>
      <c r="AK40" s="9" t="n">
        <f aca="false">IF(OR(O40="J",O40="K",O40="L",O40="R"),1,0)</f>
        <v>0</v>
      </c>
      <c r="AL40" s="9" t="n">
        <f aca="false">IF(OR(P40="J",P40="K",P40="L",P40="R"),1,0)</f>
        <v>0</v>
      </c>
      <c r="AM40" s="9" t="n">
        <f aca="false">IF(OR(Q40="J",Q40="K",Q40="L",Q40="R"),1,0)</f>
        <v>0</v>
      </c>
      <c r="AN40" s="9" t="n">
        <f aca="false">IF(OR(R40="J",R40="K",R40="L",R40="R"),1,0)</f>
        <v>0</v>
      </c>
      <c r="AO40" s="9" t="n">
        <f aca="false">IF(OR(S40="J",S40="K",S40="L",S40="R"),1,0)</f>
        <v>0</v>
      </c>
      <c r="AP40" s="9" t="n">
        <f aca="false">IF(OR(T40="J",T40="K",T40="L",T40="R"),1,0)</f>
        <v>0</v>
      </c>
      <c r="AS40" s="16" t="n">
        <f aca="false">SUM(X40:AQ40)</f>
        <v>0</v>
      </c>
    </row>
    <row r="41" s="9" customFormat="true" ht="21" hidden="false" customHeight="true" outlineLevel="0" collapsed="false">
      <c r="A41" s="11"/>
      <c r="B41" s="32"/>
      <c r="C41" s="32"/>
      <c r="D41" s="32"/>
      <c r="E41" s="32"/>
      <c r="F41" s="32" t="s">
        <v>1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13"/>
      <c r="V41" s="13"/>
      <c r="AS41" s="16"/>
    </row>
    <row r="42" s="9" customFormat="true" ht="21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31" t="s">
        <v>36</v>
      </c>
      <c r="K42" s="31"/>
      <c r="L42" s="31"/>
      <c r="M42" s="31"/>
      <c r="N42" s="31"/>
      <c r="O42" s="11"/>
      <c r="P42" s="11"/>
      <c r="Q42" s="11"/>
      <c r="R42" s="11"/>
      <c r="S42" s="11"/>
      <c r="T42" s="11"/>
      <c r="U42" s="13"/>
      <c r="V42" s="13"/>
    </row>
    <row r="43" s="9" customFormat="true" ht="21" hidden="false" customHeight="tru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9" customFormat="true" ht="21" hidden="false" customHeight="true" outlineLevel="0" collapsed="false">
      <c r="A44" s="11"/>
      <c r="B44" s="11"/>
      <c r="C44" s="11"/>
      <c r="D44" s="11"/>
      <c r="E44" s="11"/>
      <c r="F44" s="14" t="n">
        <v>1</v>
      </c>
      <c r="G44" s="14" t="n">
        <v>2</v>
      </c>
      <c r="H44" s="14" t="n">
        <v>3</v>
      </c>
      <c r="I44" s="14" t="n">
        <v>4</v>
      </c>
      <c r="J44" s="14" t="n">
        <v>5</v>
      </c>
      <c r="K44" s="14" t="n">
        <v>6</v>
      </c>
      <c r="L44" s="14" t="n">
        <v>7</v>
      </c>
      <c r="M44" s="14" t="n">
        <v>8</v>
      </c>
      <c r="N44" s="14" t="n">
        <v>9</v>
      </c>
      <c r="O44" s="14" t="n">
        <v>10</v>
      </c>
      <c r="P44" s="14" t="n">
        <v>11</v>
      </c>
      <c r="Q44" s="14" t="n">
        <v>12</v>
      </c>
      <c r="R44" s="32"/>
      <c r="S44" s="34"/>
      <c r="T44" s="32"/>
      <c r="U44" s="13"/>
      <c r="V44" s="13"/>
    </row>
    <row r="45" s="9" customFormat="true" ht="21" hidden="false" customHeight="true" outlineLevel="0" collapsed="false">
      <c r="A45" s="11"/>
      <c r="B45" s="11"/>
      <c r="C45" s="11"/>
      <c r="D45" s="11"/>
      <c r="E45" s="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32"/>
      <c r="S45" s="32"/>
      <c r="T45" s="32"/>
      <c r="U45" s="13"/>
      <c r="V45" s="13"/>
      <c r="X45" s="9" t="n">
        <f aca="false">IF(OR(F45="J",F45="K",F45="L",F45="R"),1,0)</f>
        <v>0</v>
      </c>
      <c r="Y45" s="9" t="n">
        <f aca="false">IF(OR(G45="J",G45="K",G45="L",G45="R"),1,0)</f>
        <v>0</v>
      </c>
      <c r="Z45" s="9" t="n">
        <f aca="false">IF(OR(H45="J",H45="K",H45="L",H45="R"),1,0)</f>
        <v>0</v>
      </c>
      <c r="AA45" s="9" t="n">
        <f aca="false">IF(OR(I45="J",I45="K",I45="L",I45="R"),1,0)</f>
        <v>0</v>
      </c>
      <c r="AB45" s="9" t="n">
        <f aca="false">IF(OR(J45="J",J45="K",J45="L",J45="R"),1,0)</f>
        <v>0</v>
      </c>
      <c r="AC45" s="9" t="n">
        <f aca="false">IF(OR(K45="J",K45="K",K45="L",K45="R"),1,0)</f>
        <v>0</v>
      </c>
      <c r="AD45" s="9" t="n">
        <f aca="false">IF(OR(L45="J",L45="K",L45="L",L45="R"),1,0)</f>
        <v>0</v>
      </c>
      <c r="AE45" s="9" t="n">
        <f aca="false">IF(OR(M45="J",M45="K",M45="L",M45="R"),1,0)</f>
        <v>0</v>
      </c>
      <c r="AF45" s="9" t="n">
        <f aca="false">IF(OR(N45="J",N45="K",N45="L",N45="R"),1,0)</f>
        <v>0</v>
      </c>
      <c r="AG45" s="9" t="n">
        <f aca="false">IF(OR(O45="J",O45="K",O45="L",O45="R"),1,0)</f>
        <v>0</v>
      </c>
      <c r="AH45" s="9" t="n">
        <f aca="false">IF(OR(P45="J",P45="K",P45="L",P45="R"),1,0)</f>
        <v>0</v>
      </c>
      <c r="AI45" s="9" t="n">
        <f aca="false">IF(OR(Q45="J",Q45="K",Q45="L",Q45="R"),1,0)</f>
        <v>0</v>
      </c>
      <c r="AS45" s="16" t="n">
        <f aca="false">SUM(X45:AQ45)</f>
        <v>0</v>
      </c>
    </row>
    <row r="46" s="9" customFormat="true" ht="21" hidden="true" customHeight="true" outlineLevel="0" collapsed="false">
      <c r="A46" s="1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13"/>
      <c r="V46" s="13"/>
      <c r="AS46" s="16"/>
    </row>
    <row r="47" s="9" customFormat="true" ht="21" hidden="true" customHeight="true" outlineLevel="0" collapsed="false">
      <c r="A47" s="1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13"/>
      <c r="V47" s="13"/>
      <c r="AS47" s="16"/>
    </row>
    <row r="48" s="9" customFormat="true" ht="2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s="9" customFormat="true" ht="21" hidden="false" customHeight="true" outlineLevel="0" collapsed="false">
      <c r="A49" s="11"/>
      <c r="B49" s="35" t="s">
        <v>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9" customFormat="true" ht="21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s="9" customFormat="true" ht="21" hidden="false" customHeight="true" outlineLevel="0" collapsed="false">
      <c r="A51" s="11"/>
      <c r="B51" s="14" t="n">
        <v>1</v>
      </c>
      <c r="C51" s="14" t="n">
        <v>2</v>
      </c>
      <c r="D51" s="14" t="n">
        <v>3</v>
      </c>
      <c r="E51" s="14" t="n">
        <v>4</v>
      </c>
      <c r="F51" s="14" t="n">
        <v>5</v>
      </c>
      <c r="G51" s="14" t="n">
        <v>6</v>
      </c>
      <c r="H51" s="14" t="n">
        <v>7</v>
      </c>
      <c r="I51" s="14" t="n">
        <v>8</v>
      </c>
      <c r="J51" s="14" t="n">
        <v>9</v>
      </c>
      <c r="K51" s="14" t="n">
        <v>10</v>
      </c>
      <c r="L51" s="14" t="n">
        <v>11</v>
      </c>
      <c r="M51" s="14" t="n">
        <v>12</v>
      </c>
      <c r="N51" s="14" t="n">
        <v>13</v>
      </c>
      <c r="O51" s="14" t="n">
        <v>14</v>
      </c>
      <c r="P51" s="14" t="n">
        <v>15</v>
      </c>
      <c r="Q51" s="36" t="n">
        <v>16</v>
      </c>
      <c r="R51" s="11"/>
      <c r="S51" s="11"/>
      <c r="T51" s="11"/>
      <c r="U51" s="11"/>
      <c r="V51" s="13"/>
    </row>
    <row r="52" s="9" customFormat="true" ht="21" hidden="false" customHeight="true" outlineLevel="0" collapsed="false">
      <c r="A52" s="11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37"/>
      <c r="Q52" s="15"/>
      <c r="R52" s="11"/>
      <c r="S52" s="11"/>
      <c r="T52" s="11"/>
      <c r="U52" s="11"/>
      <c r="V52" s="13"/>
      <c r="X52" s="9" t="n">
        <f aca="false">IF(OR(B52="J",B52="K",B52="L",B52="R"),1,0)</f>
        <v>0</v>
      </c>
      <c r="Y52" s="9" t="n">
        <f aca="false">IF(OR(C52="J",C52="K",C52="L",C52="R"),1,0)</f>
        <v>0</v>
      </c>
      <c r="Z52" s="9" t="n">
        <f aca="false">IF(OR(D52="J",D52="K",D52="L",D52="R"),1,0)</f>
        <v>0</v>
      </c>
      <c r="AA52" s="9" t="n">
        <f aca="false">IF(OR(E52="J",E52="K",E52="L",E52="R"),1,0)</f>
        <v>0</v>
      </c>
      <c r="AB52" s="9" t="n">
        <f aca="false">IF(OR(F52="J",F52="K",F52="L",F52="R"),1,0)</f>
        <v>0</v>
      </c>
      <c r="AC52" s="9" t="n">
        <f aca="false">IF(OR(G52="J",G52="K",G52="L",G52="R"),1,0)</f>
        <v>0</v>
      </c>
      <c r="AD52" s="9" t="n">
        <f aca="false">IF(OR(H52="J",H52="K",H52="L",H52="R"),1,0)</f>
        <v>0</v>
      </c>
      <c r="AE52" s="9" t="n">
        <f aca="false">IF(OR(I52="J",I52="K",I52="L",I52="R"),1,0)</f>
        <v>0</v>
      </c>
      <c r="AF52" s="9" t="n">
        <f aca="false">IF(OR(J52="J",J52="K",J52="L",J52="R"),1,0)</f>
        <v>0</v>
      </c>
      <c r="AG52" s="9" t="n">
        <f aca="false">IF(OR(K52="J",K52="K",K52="L",K52="R"),1,0)</f>
        <v>0</v>
      </c>
      <c r="AH52" s="9" t="n">
        <f aca="false">IF(OR(L52="J",L52="K",L52="L",L52="R"),1,0)</f>
        <v>0</v>
      </c>
      <c r="AI52" s="9" t="n">
        <f aca="false">IF(OR(M52="J",M52="K",M52="L",M52="R"),1,0)</f>
        <v>0</v>
      </c>
      <c r="AJ52" s="9" t="n">
        <f aca="false">IF(OR(N52="J",N52="K",N52="L",N52="R"),1,0)</f>
        <v>0</v>
      </c>
      <c r="AK52" s="9" t="n">
        <f aca="false">IF(OR(O52="J",O52="K",O52="L",O52="R"),1,0)</f>
        <v>0</v>
      </c>
      <c r="AL52" s="9" t="n">
        <f aca="false">IF(OR(P52="J",P52="K",P52="L",P52="R"),1,0)</f>
        <v>0</v>
      </c>
      <c r="AM52" s="9" t="n">
        <f aca="false">IF(OR(Q52="J",Q52="K",Q52="L",Q52="R"),1,0)</f>
        <v>0</v>
      </c>
      <c r="AS52" s="16" t="n">
        <f aca="false">SUM(X52:AQ52)</f>
        <v>0</v>
      </c>
    </row>
    <row r="53" s="9" customFormat="true" ht="21" hidden="false" customHeight="true" outlineLevel="0" collapsed="false">
      <c r="A53" s="1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11"/>
      <c r="S53" s="11"/>
      <c r="T53" s="11"/>
      <c r="U53" s="11"/>
      <c r="V53" s="13"/>
      <c r="AS53" s="16"/>
    </row>
    <row r="54" s="9" customFormat="true" ht="21" hidden="true" customHeight="true" outlineLevel="0" collapsed="false">
      <c r="A54" s="1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11"/>
      <c r="S54" s="11"/>
      <c r="T54" s="11"/>
      <c r="U54" s="11"/>
      <c r="V54" s="13"/>
      <c r="AS54" s="16"/>
    </row>
    <row r="55" s="9" customFormat="true" ht="21" hidden="false" customHeight="true" outlineLevel="0" collapsed="false">
      <c r="A55" s="11"/>
      <c r="B55" s="32"/>
      <c r="C55" s="32"/>
      <c r="D55" s="32"/>
      <c r="E55" s="32"/>
      <c r="F55" s="32"/>
      <c r="G55" s="38" t="s">
        <v>38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11"/>
      <c r="T55" s="11"/>
      <c r="U55" s="11"/>
      <c r="V55" s="13"/>
      <c r="AS55" s="16"/>
    </row>
    <row r="56" s="9" customFormat="true" ht="21" hidden="false" customHeight="true" outlineLevel="0" collapsed="false">
      <c r="A56" s="1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11"/>
      <c r="S56" s="11"/>
      <c r="T56" s="11"/>
      <c r="U56" s="11"/>
      <c r="V56" s="13"/>
      <c r="AS56" s="16"/>
    </row>
    <row r="57" s="9" customFormat="true" ht="21" hidden="false" customHeight="true" outlineLevel="0" collapsed="false">
      <c r="A57" s="11"/>
      <c r="B57" s="32"/>
      <c r="C57" s="32"/>
      <c r="D57" s="32"/>
      <c r="E57" s="11"/>
      <c r="F57" s="11"/>
      <c r="G57" s="14" t="n">
        <v>1</v>
      </c>
      <c r="H57" s="14" t="n">
        <v>2</v>
      </c>
      <c r="I57" s="14" t="n">
        <v>3</v>
      </c>
      <c r="J57" s="14" t="n">
        <v>4</v>
      </c>
      <c r="K57" s="14" t="n">
        <v>5</v>
      </c>
      <c r="L57" s="14" t="n">
        <v>6</v>
      </c>
      <c r="M57" s="14" t="n">
        <v>7</v>
      </c>
      <c r="N57" s="14" t="n">
        <v>8</v>
      </c>
      <c r="O57" s="14" t="n">
        <v>9</v>
      </c>
      <c r="P57" s="14" t="n">
        <v>10</v>
      </c>
      <c r="Q57" s="14" t="n">
        <v>11</v>
      </c>
      <c r="R57" s="14" t="n">
        <v>12</v>
      </c>
      <c r="S57" s="11"/>
      <c r="T57" s="11"/>
      <c r="U57" s="11"/>
      <c r="V57" s="13"/>
      <c r="AS57" s="16"/>
    </row>
    <row r="58" s="9" customFormat="true" ht="21" hidden="false" customHeight="true" outlineLevel="0" collapsed="false">
      <c r="A58" s="11"/>
      <c r="B58" s="32"/>
      <c r="C58" s="32"/>
      <c r="D58" s="32"/>
      <c r="E58" s="11"/>
      <c r="F58" s="11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1"/>
      <c r="T58" s="11"/>
      <c r="U58" s="11"/>
      <c r="V58" s="13"/>
      <c r="AC58" s="9" t="n">
        <f aca="false">IF(OR(G58="J",G58="K",G58="L",G58="R"),1,0)</f>
        <v>0</v>
      </c>
      <c r="AD58" s="9" t="n">
        <f aca="false">IF(OR(H58="J",H58="K",H58="L",H58="R"),1,0)</f>
        <v>0</v>
      </c>
      <c r="AE58" s="9" t="n">
        <f aca="false">IF(OR(I58="J",I58="K",I58="L",I58="R"),1,0)</f>
        <v>0</v>
      </c>
      <c r="AF58" s="9" t="n">
        <f aca="false">IF(OR(J58="J",J58="K",J58="L",J58="R"),1,0)</f>
        <v>0</v>
      </c>
      <c r="AG58" s="9" t="n">
        <f aca="false">IF(OR(K58="J",K58="K",K58="L",K58="R"),1,0)</f>
        <v>0</v>
      </c>
      <c r="AH58" s="9" t="n">
        <f aca="false">IF(OR(L58="J",L58="K",L58="L",L58="R"),1,0)</f>
        <v>0</v>
      </c>
      <c r="AI58" s="9" t="n">
        <f aca="false">IF(OR(M58="J",M58="K",M58="L",M58="R"),1,0)</f>
        <v>0</v>
      </c>
      <c r="AJ58" s="9" t="n">
        <f aca="false">IF(OR(N58="J",N58="K",N58="L",N58="R"),1,0)</f>
        <v>0</v>
      </c>
      <c r="AK58" s="9" t="n">
        <f aca="false">IF(OR(O58="J",O58="K",O58="L",O58="R"),1,0)</f>
        <v>0</v>
      </c>
      <c r="AL58" s="9" t="n">
        <f aca="false">IF(OR(P58="J",P58="K",P58="L",P58="R"),1,0)</f>
        <v>0</v>
      </c>
      <c r="AM58" s="9" t="n">
        <f aca="false">IF(OR(Q58="J",Q58="K",Q58="L",Q58="R"),1,0)</f>
        <v>0</v>
      </c>
      <c r="AN58" s="9" t="n">
        <f aca="false">IF(OR(R58="J",R58="K",R58="L",R58="R"),1,0)</f>
        <v>0</v>
      </c>
      <c r="AS58" s="16" t="n">
        <f aca="false">SUM(AC58:AN58)</f>
        <v>0</v>
      </c>
    </row>
    <row r="59" s="9" customFormat="true" ht="17.4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1"/>
      <c r="AS59" s="39" t="n">
        <f aca="false">AS52+AS58</f>
        <v>0</v>
      </c>
    </row>
    <row r="60" s="9" customFormat="true" ht="20.4" hidden="false" customHeight="true" outlineLevel="0" collapsed="false">
      <c r="A60" s="11"/>
      <c r="B60" s="40" t="s">
        <v>3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s="9" customFormat="true" ht="17.4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1"/>
    </row>
    <row r="62" s="9" customFormat="true" ht="22.2" hidden="false" customHeight="true" outlineLevel="0" collapsed="false">
      <c r="A62" s="11"/>
      <c r="B62" s="11"/>
      <c r="C62" s="14" t="n">
        <v>1</v>
      </c>
      <c r="D62" s="15"/>
      <c r="E62" s="41" t="s">
        <v>40</v>
      </c>
      <c r="F62" s="41"/>
      <c r="G62" s="41"/>
      <c r="H62" s="41"/>
      <c r="I62" s="41"/>
      <c r="J62" s="42"/>
      <c r="K62" s="11"/>
      <c r="M62" s="43" t="n">
        <v>7</v>
      </c>
      <c r="N62" s="15"/>
      <c r="O62" s="44" t="s">
        <v>41</v>
      </c>
      <c r="P62" s="44"/>
      <c r="Q62" s="44"/>
      <c r="R62" s="44"/>
      <c r="S62" s="44"/>
      <c r="T62" s="44"/>
      <c r="U62" s="44"/>
      <c r="V62" s="44"/>
      <c r="Z62" s="9" t="n">
        <f aca="false">IF(OR(D62="J",D62="K",D62="L",D62="R"),1,0)</f>
        <v>0</v>
      </c>
      <c r="AB62" s="9" t="n">
        <f aca="false">IF(OR(N62="J",N62="K",N62="L",N62="R"),1,0)</f>
        <v>0</v>
      </c>
      <c r="AS62" s="16" t="n">
        <f aca="false">SUM(X62:AQ62)</f>
        <v>0</v>
      </c>
    </row>
    <row r="63" s="9" customFormat="true" ht="22.2" hidden="false" customHeight="true" outlineLevel="0" collapsed="false">
      <c r="A63" s="11"/>
      <c r="B63" s="11"/>
      <c r="C63" s="14" t="n">
        <v>2</v>
      </c>
      <c r="D63" s="15"/>
      <c r="E63" s="41" t="s">
        <v>42</v>
      </c>
      <c r="F63" s="41"/>
      <c r="G63" s="41"/>
      <c r="H63" s="41"/>
      <c r="I63" s="41"/>
      <c r="J63" s="42"/>
      <c r="K63" s="11"/>
      <c r="M63" s="43" t="n">
        <v>8</v>
      </c>
      <c r="N63" s="15"/>
      <c r="O63" s="44" t="s">
        <v>43</v>
      </c>
      <c r="P63" s="44"/>
      <c r="Q63" s="44"/>
      <c r="R63" s="44"/>
      <c r="S63" s="44"/>
      <c r="T63" s="44"/>
      <c r="U63" s="44"/>
      <c r="V63" s="44"/>
      <c r="Z63" s="9" t="n">
        <f aca="false">IF(OR(D63="J",D63="K",D63="L",D63="R"),1,0)</f>
        <v>0</v>
      </c>
      <c r="AB63" s="9" t="n">
        <f aca="false">IF(OR(N63="J",N63="K",N63="L",N63="R"),1,0)</f>
        <v>0</v>
      </c>
      <c r="AS63" s="16" t="n">
        <f aca="false">SUM(X63:AQ63)</f>
        <v>0</v>
      </c>
    </row>
    <row r="64" s="9" customFormat="true" ht="22.2" hidden="false" customHeight="true" outlineLevel="0" collapsed="false">
      <c r="A64" s="11"/>
      <c r="B64" s="11"/>
      <c r="C64" s="14" t="n">
        <v>3</v>
      </c>
      <c r="D64" s="15"/>
      <c r="E64" s="41" t="s">
        <v>44</v>
      </c>
      <c r="F64" s="41"/>
      <c r="G64" s="41"/>
      <c r="H64" s="41"/>
      <c r="I64" s="41"/>
      <c r="J64" s="42"/>
      <c r="K64" s="11"/>
      <c r="M64" s="43" t="n">
        <v>9</v>
      </c>
      <c r="N64" s="15"/>
      <c r="O64" s="44" t="s">
        <v>45</v>
      </c>
      <c r="P64" s="44"/>
      <c r="Q64" s="44"/>
      <c r="R64" s="44"/>
      <c r="S64" s="44"/>
      <c r="T64" s="44"/>
      <c r="U64" s="44"/>
      <c r="V64" s="44"/>
      <c r="Z64" s="9" t="n">
        <f aca="false">IF(OR(D64="J",D64="K",D64="L",D64="R"),1,0)</f>
        <v>0</v>
      </c>
      <c r="AB64" s="9" t="n">
        <f aca="false">IF(OR(N64="J",N64="K",N64="L",N64="R"),1,0)</f>
        <v>0</v>
      </c>
      <c r="AS64" s="16" t="n">
        <f aca="false">SUM(X64:AQ64)</f>
        <v>0</v>
      </c>
    </row>
    <row r="65" s="9" customFormat="true" ht="22.2" hidden="false" customHeight="true" outlineLevel="0" collapsed="false">
      <c r="A65" s="11"/>
      <c r="B65" s="11"/>
      <c r="C65" s="14" t="n">
        <v>4</v>
      </c>
      <c r="D65" s="15"/>
      <c r="E65" s="41" t="s">
        <v>46</v>
      </c>
      <c r="F65" s="41"/>
      <c r="G65" s="41"/>
      <c r="H65" s="41"/>
      <c r="I65" s="41"/>
      <c r="J65" s="42"/>
      <c r="K65" s="11"/>
      <c r="M65" s="43" t="n">
        <v>10</v>
      </c>
      <c r="N65" s="15"/>
      <c r="O65" s="44" t="s">
        <v>47</v>
      </c>
      <c r="P65" s="44"/>
      <c r="Q65" s="44"/>
      <c r="R65" s="44"/>
      <c r="S65" s="44"/>
      <c r="T65" s="44"/>
      <c r="U65" s="44"/>
      <c r="V65" s="44"/>
      <c r="Z65" s="9" t="n">
        <f aca="false">IF(OR(D65="J",D65="K",D65="L",D65="R"),1,0)</f>
        <v>0</v>
      </c>
      <c r="AB65" s="9" t="n">
        <f aca="false">IF(OR(N65="J",N65="K",N65="L",N65="R"),1,0)</f>
        <v>0</v>
      </c>
      <c r="AS65" s="16" t="n">
        <f aca="false">SUM(X65:AQ65)</f>
        <v>0</v>
      </c>
    </row>
    <row r="66" s="9" customFormat="true" ht="22.2" hidden="false" customHeight="true" outlineLevel="0" collapsed="false">
      <c r="A66" s="11"/>
      <c r="B66" s="11"/>
      <c r="C66" s="14" t="n">
        <v>5</v>
      </c>
      <c r="D66" s="15"/>
      <c r="E66" s="41" t="s">
        <v>48</v>
      </c>
      <c r="F66" s="41"/>
      <c r="G66" s="41"/>
      <c r="H66" s="41"/>
      <c r="I66" s="41"/>
      <c r="J66" s="42"/>
      <c r="K66" s="11"/>
      <c r="M66" s="43" t="n">
        <v>11</v>
      </c>
      <c r="N66" s="15"/>
      <c r="O66" s="44" t="s">
        <v>49</v>
      </c>
      <c r="P66" s="44"/>
      <c r="Q66" s="44"/>
      <c r="R66" s="44"/>
      <c r="S66" s="44"/>
      <c r="T66" s="44"/>
      <c r="U66" s="44"/>
      <c r="V66" s="44"/>
      <c r="Z66" s="9" t="n">
        <f aca="false">IF(OR(D66="J",D66="K",D66="L",D66="R"),1,0)</f>
        <v>0</v>
      </c>
      <c r="AB66" s="9" t="n">
        <f aca="false">IF(OR(N66="J",N66="K",N66="L",N66="R"),1,0)</f>
        <v>0</v>
      </c>
      <c r="AS66" s="16" t="n">
        <f aca="false">SUM(X66:AQ66)</f>
        <v>0</v>
      </c>
    </row>
    <row r="67" s="9" customFormat="true" ht="22.2" hidden="false" customHeight="true" outlineLevel="0" collapsed="false">
      <c r="A67" s="11"/>
      <c r="B67" s="11"/>
      <c r="C67" s="14" t="n">
        <v>6</v>
      </c>
      <c r="D67" s="15"/>
      <c r="E67" s="41" t="s">
        <v>50</v>
      </c>
      <c r="F67" s="41"/>
      <c r="G67" s="41"/>
      <c r="H67" s="41"/>
      <c r="I67" s="41"/>
      <c r="J67" s="41"/>
      <c r="K67" s="11"/>
      <c r="M67" s="43" t="n">
        <v>12</v>
      </c>
      <c r="N67" s="15"/>
      <c r="O67" s="44" t="s">
        <v>51</v>
      </c>
      <c r="P67" s="44"/>
      <c r="Q67" s="44"/>
      <c r="R67" s="44"/>
      <c r="S67" s="44"/>
      <c r="T67" s="44"/>
      <c r="U67" s="44"/>
      <c r="V67" s="44"/>
      <c r="Z67" s="9" t="n">
        <f aca="false">IF(OR(D67="J",D67="K",D67="L",D67="R"),1,0)</f>
        <v>0</v>
      </c>
      <c r="AB67" s="9" t="n">
        <f aca="false">IF(OR(N67="J",N67="K",N67="L",N67="R"),1,0)</f>
        <v>0</v>
      </c>
      <c r="AS67" s="16" t="n">
        <f aca="false">SUM(X67:AQ67)</f>
        <v>0</v>
      </c>
    </row>
    <row r="68" s="9" customFormat="true" ht="17.4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AS68" s="16" t="n">
        <f aca="false">SUM(AS62:AS67)</f>
        <v>0</v>
      </c>
    </row>
    <row r="69" s="9" customFormat="true" ht="21" hidden="false" customHeight="true" outlineLevel="0" collapsed="false">
      <c r="A69" s="11"/>
      <c r="B69" s="45" t="s">
        <v>52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9" customFormat="true" ht="17.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</row>
    <row r="71" s="9" customFormat="true" ht="73.2" hidden="false" customHeight="true" outlineLevel="0" collapsed="false">
      <c r="A71" s="11"/>
      <c r="B71" s="11"/>
      <c r="C71" s="11"/>
      <c r="D71" s="46" t="s">
        <v>88</v>
      </c>
      <c r="E71" s="46" t="s">
        <v>54</v>
      </c>
      <c r="F71" s="46" t="s">
        <v>55</v>
      </c>
      <c r="G71" s="46" t="s">
        <v>56</v>
      </c>
      <c r="H71" s="46" t="s">
        <v>57</v>
      </c>
      <c r="I71" s="46" t="s">
        <v>58</v>
      </c>
      <c r="J71" s="46" t="s">
        <v>59</v>
      </c>
      <c r="K71" s="46" t="s">
        <v>60</v>
      </c>
      <c r="L71" s="46" t="s">
        <v>61</v>
      </c>
      <c r="M71" s="46" t="s">
        <v>62</v>
      </c>
      <c r="N71" s="46" t="s">
        <v>63</v>
      </c>
      <c r="O71" s="46" t="s">
        <v>64</v>
      </c>
      <c r="P71" s="11"/>
      <c r="Q71" s="11"/>
      <c r="R71" s="47"/>
      <c r="S71" s="48"/>
      <c r="T71" s="11"/>
      <c r="U71" s="11"/>
      <c r="V71" s="11"/>
    </row>
    <row r="72" s="9" customFormat="true" ht="21" hidden="false" customHeight="true" outlineLevel="0" collapsed="false">
      <c r="A72" s="11"/>
      <c r="B72" s="11"/>
      <c r="C72" s="11"/>
      <c r="D72" s="20" t="n">
        <v>1</v>
      </c>
      <c r="E72" s="20" t="n">
        <v>2</v>
      </c>
      <c r="F72" s="20" t="n">
        <v>3</v>
      </c>
      <c r="G72" s="20" t="n">
        <v>4</v>
      </c>
      <c r="H72" s="20" t="n">
        <v>5</v>
      </c>
      <c r="I72" s="20" t="n">
        <v>6</v>
      </c>
      <c r="J72" s="20" t="n">
        <v>7</v>
      </c>
      <c r="K72" s="20" t="n">
        <v>8</v>
      </c>
      <c r="L72" s="20" t="n">
        <v>9</v>
      </c>
      <c r="M72" s="20" t="n">
        <v>10</v>
      </c>
      <c r="N72" s="20" t="n">
        <v>11</v>
      </c>
      <c r="O72" s="20" t="n">
        <v>12</v>
      </c>
      <c r="P72" s="11"/>
      <c r="Q72" s="11"/>
      <c r="R72" s="11"/>
      <c r="S72" s="11"/>
      <c r="T72" s="11"/>
      <c r="U72" s="11"/>
      <c r="V72" s="11"/>
    </row>
    <row r="73" s="9" customFormat="true" ht="21" hidden="false" customHeight="true" outlineLevel="0" collapsed="false">
      <c r="A73" s="11"/>
      <c r="B73" s="11"/>
      <c r="C73" s="1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11"/>
      <c r="Q73" s="11"/>
      <c r="R73" s="11"/>
      <c r="S73" s="11"/>
      <c r="T73" s="11"/>
      <c r="U73" s="11"/>
      <c r="V73" s="11"/>
      <c r="Z73" s="9" t="n">
        <f aca="false">IF(OR(D73="J",D73="K",D73="L",D73="R"),1,0)</f>
        <v>0</v>
      </c>
      <c r="AA73" s="9" t="n">
        <f aca="false">IF(OR(E73="J",E73="K",E73="L",E73="R"),1,0)</f>
        <v>0</v>
      </c>
      <c r="AB73" s="9" t="n">
        <f aca="false">IF(OR(F73="J",F73="K",F73="L",F73="R"),1,0)</f>
        <v>0</v>
      </c>
      <c r="AC73" s="9" t="n">
        <f aca="false">IF(OR(G73="J",G73="K",G73="L",G73="R"),1,0)</f>
        <v>0</v>
      </c>
      <c r="AD73" s="9" t="n">
        <f aca="false">IF(OR(H73="J",H73="K",H73="L",H73="R"),1,0)</f>
        <v>0</v>
      </c>
      <c r="AE73" s="9" t="n">
        <f aca="false">IF(OR(I73="J",I73="K",I73="L",I73="R"),1,0)</f>
        <v>0</v>
      </c>
      <c r="AF73" s="9" t="n">
        <f aca="false">IF(OR(J73="J",J73="K",J73="L",J73="R"),1,0)</f>
        <v>0</v>
      </c>
      <c r="AG73" s="9" t="n">
        <f aca="false">IF(OR(K73="J",K73="K",K73="L",K73="R"),1,0)</f>
        <v>0</v>
      </c>
      <c r="AH73" s="9" t="n">
        <f aca="false">IF(OR(L73="J",L73="K",L73="L",L73="R"),1,0)</f>
        <v>0</v>
      </c>
      <c r="AI73" s="9" t="n">
        <f aca="false">IF(OR(M73="J",M73="K",M73="L",M73="R"),1,0)</f>
        <v>0</v>
      </c>
      <c r="AJ73" s="9" t="n">
        <f aca="false">IF(OR(N73="J",N73="K",N73="L",N73="R"),1,0)</f>
        <v>0</v>
      </c>
      <c r="AK73" s="9" t="n">
        <f aca="false">IF(OR(O73="J",O73="K",O73="L",O73="R"),1,0)</f>
        <v>0</v>
      </c>
      <c r="AS73" s="16" t="n">
        <f aca="false">SUM(X73:AQ73)</f>
        <v>0</v>
      </c>
    </row>
    <row r="74" s="9" customFormat="true" ht="17.4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</row>
    <row r="75" s="9" customFormat="true" ht="7.9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</row>
    <row r="76" s="9" customFormat="true" ht="17.4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</row>
    <row r="77" s="9" customFormat="true" ht="17.4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</row>
    <row r="78" s="9" customFormat="true" ht="17.4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</row>
    <row r="79" s="9" customFormat="true" ht="73.2" hidden="false" customHeight="true" outlineLevel="0" collapsed="false">
      <c r="A79" s="11"/>
      <c r="B79" s="11"/>
      <c r="C79" s="11"/>
      <c r="D79" s="49" t="s">
        <v>65</v>
      </c>
      <c r="E79" s="49" t="s">
        <v>66</v>
      </c>
      <c r="F79" s="49" t="s">
        <v>67</v>
      </c>
      <c r="G79" s="49" t="s">
        <v>68</v>
      </c>
      <c r="H79" s="49" t="s">
        <v>69</v>
      </c>
      <c r="I79" s="46" t="s">
        <v>70</v>
      </c>
      <c r="J79" s="49" t="s">
        <v>71</v>
      </c>
      <c r="K79" s="49" t="s">
        <v>72</v>
      </c>
      <c r="L79" s="49" t="s">
        <v>73</v>
      </c>
      <c r="M79" s="49" t="s">
        <v>74</v>
      </c>
      <c r="N79" s="11"/>
      <c r="O79" s="11"/>
      <c r="P79" s="11"/>
      <c r="Q79" s="11"/>
      <c r="R79" s="11"/>
      <c r="S79" s="11"/>
      <c r="T79" s="11"/>
      <c r="U79" s="11"/>
      <c r="V79" s="11"/>
    </row>
    <row r="80" customFormat="false" ht="21.6" hidden="false" customHeight="true" outlineLevel="0" collapsed="false">
      <c r="A80" s="50"/>
      <c r="B80" s="50"/>
      <c r="C80" s="50"/>
      <c r="D80" s="51" t="n">
        <v>13</v>
      </c>
      <c r="E80" s="51" t="n">
        <v>14</v>
      </c>
      <c r="F80" s="51" t="n">
        <v>15</v>
      </c>
      <c r="G80" s="51" t="n">
        <v>16</v>
      </c>
      <c r="H80" s="51" t="n">
        <v>17</v>
      </c>
      <c r="I80" s="20" t="n">
        <v>18</v>
      </c>
      <c r="J80" s="51" t="n">
        <v>19</v>
      </c>
      <c r="K80" s="51" t="n">
        <v>20</v>
      </c>
      <c r="L80" s="51" t="n">
        <v>21</v>
      </c>
      <c r="M80" s="51" t="n">
        <v>22</v>
      </c>
      <c r="N80" s="50"/>
      <c r="O80" s="50"/>
      <c r="P80" s="50"/>
      <c r="Q80" s="50"/>
      <c r="R80" s="50"/>
      <c r="S80" s="50"/>
      <c r="T80" s="50"/>
      <c r="U80" s="50"/>
      <c r="V80" s="50"/>
    </row>
    <row r="81" customFormat="false" ht="21.6" hidden="false" customHeight="true" outlineLevel="0" collapsed="false">
      <c r="A81" s="50"/>
      <c r="B81" s="50"/>
      <c r="C81" s="50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50"/>
      <c r="O81" s="50"/>
      <c r="P81" s="50"/>
      <c r="Q81" s="50"/>
      <c r="R81" s="50"/>
      <c r="S81" s="50"/>
      <c r="T81" s="50"/>
      <c r="U81" s="50"/>
      <c r="V81" s="50"/>
      <c r="Z81" s="9" t="n">
        <f aca="false">IF(OR(D81="J",D81="K",D81="L",D81="R"),1,0)</f>
        <v>0</v>
      </c>
      <c r="AA81" s="9" t="n">
        <f aca="false">IF(OR(E81="J",E81="K",E81="L",E81="R"),1,0)</f>
        <v>0</v>
      </c>
      <c r="AB81" s="9" t="n">
        <f aca="false">IF(OR(F81="J",F81="K",F81="L",F81="R"),1,0)</f>
        <v>0</v>
      </c>
      <c r="AC81" s="9" t="n">
        <f aca="false">IF(OR(G81="J",G81="K",G81="L",G81="R"),1,0)</f>
        <v>0</v>
      </c>
      <c r="AD81" s="9" t="n">
        <f aca="false">IF(OR(H81="J",H81="K",H81="L",H81="R"),1,0)</f>
        <v>0</v>
      </c>
      <c r="AE81" s="9" t="n">
        <f aca="false">IF(OR(I81="J",I81="K",I81="L",I81="R"),1,0)</f>
        <v>0</v>
      </c>
      <c r="AF81" s="9" t="n">
        <f aca="false">IF(OR(J81="J",J81="K",J81="L",J81="R"),1,0)</f>
        <v>0</v>
      </c>
      <c r="AG81" s="9" t="n">
        <f aca="false">IF(OR(K81="J",K81="K",K81="L",K81="R"),1,0)</f>
        <v>0</v>
      </c>
      <c r="AH81" s="9" t="n">
        <f aca="false">IF(OR(L81="J",L81="K",L81="L",L81="R"),1,0)</f>
        <v>0</v>
      </c>
      <c r="AI81" s="9" t="n">
        <f aca="false">IF(OR(M81="J",M81="K",M81="L",M81="R"),1,0)</f>
        <v>0</v>
      </c>
      <c r="AS81" s="16" t="n">
        <f aca="false">SUM(X81:AQ81)</f>
        <v>0</v>
      </c>
    </row>
    <row r="82" customFormat="false" ht="17.4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customFormat="false" ht="17.4" hidden="false" customHeight="true" outlineLevel="0" collapsed="false">
      <c r="A83" s="50"/>
      <c r="B83" s="52" t="s">
        <v>75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7.4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50"/>
    </row>
    <row r="85" customFormat="false" ht="17.4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customFormat="false" ht="21" hidden="false" customHeight="true" outlineLevel="0" collapsed="false">
      <c r="A86" s="50"/>
      <c r="B86" s="50"/>
      <c r="C86" s="14" t="n">
        <v>1</v>
      </c>
      <c r="D86" s="15"/>
      <c r="E86" s="41" t="s">
        <v>76</v>
      </c>
      <c r="F86" s="41"/>
      <c r="G86" s="41"/>
      <c r="H86" s="41"/>
      <c r="I86" s="41"/>
      <c r="J86" s="41"/>
      <c r="K86" s="41"/>
      <c r="L86" s="50"/>
      <c r="M86" s="14" t="n">
        <v>7</v>
      </c>
      <c r="N86" s="15"/>
      <c r="O86" s="41" t="s">
        <v>77</v>
      </c>
      <c r="P86" s="41"/>
      <c r="Q86" s="41"/>
      <c r="R86" s="41"/>
      <c r="S86" s="41"/>
      <c r="T86" s="41"/>
      <c r="U86" s="41"/>
      <c r="V86" s="50"/>
      <c r="Z86" s="9" t="n">
        <f aca="false">IF(OR(D86="J",D86="K",D86="L",D86="R"),1,0)</f>
        <v>0</v>
      </c>
      <c r="AB86" s="9" t="n">
        <f aca="false">IF(OR(N86="J",N86="K",N86="L",N86="R"),1,0)</f>
        <v>0</v>
      </c>
      <c r="AS86" s="16" t="n">
        <f aca="false">SUM(X86:AQ86)</f>
        <v>0</v>
      </c>
    </row>
    <row r="87" customFormat="false" ht="21" hidden="false" customHeight="true" outlineLevel="0" collapsed="false">
      <c r="A87" s="50"/>
      <c r="B87" s="50"/>
      <c r="C87" s="14" t="n">
        <v>2</v>
      </c>
      <c r="D87" s="15"/>
      <c r="E87" s="41" t="s">
        <v>78</v>
      </c>
      <c r="F87" s="41"/>
      <c r="G87" s="41"/>
      <c r="H87" s="41"/>
      <c r="I87" s="41"/>
      <c r="J87" s="41"/>
      <c r="K87" s="41"/>
      <c r="L87" s="50"/>
      <c r="M87" s="14" t="n">
        <v>8</v>
      </c>
      <c r="N87" s="15"/>
      <c r="O87" s="41" t="s">
        <v>77</v>
      </c>
      <c r="P87" s="41"/>
      <c r="Q87" s="41"/>
      <c r="R87" s="41"/>
      <c r="S87" s="41"/>
      <c r="T87" s="41"/>
      <c r="U87" s="41"/>
      <c r="V87" s="50"/>
      <c r="Z87" s="9" t="n">
        <f aca="false">IF(OR(D87="J",D87="K",D87="L",D87="R"),1,0)</f>
        <v>0</v>
      </c>
      <c r="AB87" s="9" t="n">
        <f aca="false">IF(OR(N87="J",N87="K",N87="L",N87="R"),1,0)</f>
        <v>0</v>
      </c>
      <c r="AS87" s="16" t="n">
        <f aca="false">SUM(X87:AQ87)</f>
        <v>0</v>
      </c>
    </row>
    <row r="88" customFormat="false" ht="21" hidden="false" customHeight="true" outlineLevel="0" collapsed="false">
      <c r="A88" s="50"/>
      <c r="B88" s="50"/>
      <c r="C88" s="14" t="n">
        <v>3</v>
      </c>
      <c r="D88" s="15"/>
      <c r="E88" s="53" t="s">
        <v>79</v>
      </c>
      <c r="F88" s="53"/>
      <c r="G88" s="53"/>
      <c r="H88" s="53"/>
      <c r="I88" s="53"/>
      <c r="J88" s="53"/>
      <c r="K88" s="53"/>
      <c r="L88" s="50"/>
      <c r="M88" s="14" t="n">
        <v>9</v>
      </c>
      <c r="N88" s="15"/>
      <c r="O88" s="41" t="s">
        <v>80</v>
      </c>
      <c r="P88" s="41"/>
      <c r="Q88" s="41"/>
      <c r="R88" s="41"/>
      <c r="S88" s="41"/>
      <c r="T88" s="41"/>
      <c r="U88" s="41"/>
      <c r="V88" s="50"/>
      <c r="Z88" s="9" t="n">
        <f aca="false">IF(OR(D88="J",D88="K",D88="L",D88="R"),1,0)</f>
        <v>0</v>
      </c>
      <c r="AB88" s="9" t="n">
        <f aca="false">IF(OR(N88="J",N88="K",N88="L",N88="R"),1,0)</f>
        <v>0</v>
      </c>
      <c r="AS88" s="16" t="n">
        <f aca="false">SUM(X88:AQ88)</f>
        <v>0</v>
      </c>
    </row>
    <row r="89" customFormat="false" ht="21" hidden="false" customHeight="true" outlineLevel="0" collapsed="false">
      <c r="A89" s="50"/>
      <c r="B89" s="50"/>
      <c r="C89" s="14" t="n">
        <v>4</v>
      </c>
      <c r="D89" s="15"/>
      <c r="E89" s="41" t="s">
        <v>81</v>
      </c>
      <c r="F89" s="41"/>
      <c r="G89" s="41"/>
      <c r="H89" s="41"/>
      <c r="I89" s="41"/>
      <c r="J89" s="41"/>
      <c r="K89" s="41"/>
      <c r="L89" s="50"/>
      <c r="M89" s="14" t="n">
        <v>10</v>
      </c>
      <c r="N89" s="15"/>
      <c r="O89" s="41" t="s">
        <v>82</v>
      </c>
      <c r="P89" s="41"/>
      <c r="Q89" s="41"/>
      <c r="R89" s="41"/>
      <c r="S89" s="41"/>
      <c r="T89" s="41"/>
      <c r="U89" s="41"/>
      <c r="V89" s="50"/>
      <c r="Z89" s="9" t="n">
        <f aca="false">IF(OR(D89="J",D89="K",D89="L",D89="R"),1,0)</f>
        <v>0</v>
      </c>
      <c r="AB89" s="9" t="n">
        <f aca="false">IF(OR(N89="J",N89="K",N89="L",N89="R"),1,0)</f>
        <v>0</v>
      </c>
      <c r="AS89" s="16" t="n">
        <f aca="false">SUM(X89:AQ89)</f>
        <v>0</v>
      </c>
    </row>
    <row r="90" customFormat="false" ht="21" hidden="false" customHeight="true" outlineLevel="0" collapsed="false">
      <c r="A90" s="50"/>
      <c r="B90" s="50"/>
      <c r="C90" s="14" t="n">
        <v>5</v>
      </c>
      <c r="D90" s="15"/>
      <c r="E90" s="41" t="s">
        <v>83</v>
      </c>
      <c r="F90" s="41"/>
      <c r="G90" s="41"/>
      <c r="H90" s="41"/>
      <c r="I90" s="41"/>
      <c r="J90" s="41"/>
      <c r="K90" s="41"/>
      <c r="L90" s="50"/>
      <c r="M90" s="14" t="n">
        <v>11</v>
      </c>
      <c r="N90" s="15"/>
      <c r="O90" s="41" t="s">
        <v>84</v>
      </c>
      <c r="P90" s="41"/>
      <c r="Q90" s="41"/>
      <c r="R90" s="41"/>
      <c r="S90" s="41"/>
      <c r="T90" s="41"/>
      <c r="U90" s="41"/>
      <c r="V90" s="50"/>
      <c r="Z90" s="9" t="n">
        <f aca="false">IF(OR(D90="J",D90="K",D90="L",D90="R"),1,0)</f>
        <v>0</v>
      </c>
      <c r="AB90" s="9" t="n">
        <f aca="false">IF(OR(N90="J",N90="K",N90="L",N90="R"),1,0)</f>
        <v>0</v>
      </c>
      <c r="AS90" s="16" t="n">
        <f aca="false">SUM(X90:AQ90)</f>
        <v>0</v>
      </c>
    </row>
    <row r="91" customFormat="false" ht="21" hidden="false" customHeight="true" outlineLevel="0" collapsed="false">
      <c r="A91" s="50"/>
      <c r="B91" s="50"/>
      <c r="C91" s="14" t="n">
        <v>6</v>
      </c>
      <c r="D91" s="15"/>
      <c r="E91" s="41" t="s">
        <v>85</v>
      </c>
      <c r="F91" s="41"/>
      <c r="G91" s="41"/>
      <c r="H91" s="41"/>
      <c r="I91" s="41"/>
      <c r="J91" s="41"/>
      <c r="K91" s="41"/>
      <c r="L91" s="50"/>
      <c r="M91" s="14" t="n">
        <v>12</v>
      </c>
      <c r="N91" s="15"/>
      <c r="O91" s="41" t="s">
        <v>86</v>
      </c>
      <c r="P91" s="41"/>
      <c r="Q91" s="41"/>
      <c r="R91" s="41"/>
      <c r="S91" s="41"/>
      <c r="T91" s="41"/>
      <c r="U91" s="41"/>
      <c r="V91" s="50"/>
      <c r="Z91" s="9" t="n">
        <f aca="false">IF(OR(D91="J",D91="K",D91="L",D91="R"),1,0)</f>
        <v>0</v>
      </c>
      <c r="AB91" s="9" t="n">
        <f aca="false">IF(OR(N91="J",N91="K",N91="L",N91="R"),1,0)</f>
        <v>0</v>
      </c>
      <c r="AS91" s="16" t="n">
        <f aca="false">SUM(X91:AQ91)</f>
        <v>0</v>
      </c>
    </row>
    <row r="92" customFormat="false" ht="17.4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AS92" s="16" t="n">
        <f aca="false">SUM(AS86:AS91)</f>
        <v>0</v>
      </c>
    </row>
    <row r="93" s="9" customFormat="true" ht="21" hidden="false" customHeight="true" outlineLevel="0" collapsed="false">
      <c r="A93" s="11"/>
      <c r="B93" s="54" t="s">
        <v>87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s="9" customFormat="true" ht="18.6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Y94" s="9" t="s">
        <v>1</v>
      </c>
    </row>
    <row r="95" s="9" customFormat="true" ht="18.6" hidden="false" customHeight="true" outlineLevel="0" collapsed="false">
      <c r="A95" s="11"/>
      <c r="C95" s="14" t="n">
        <v>1</v>
      </c>
      <c r="D95" s="14" t="n">
        <v>2</v>
      </c>
      <c r="E95" s="14" t="n">
        <v>3</v>
      </c>
      <c r="F95" s="14" t="n">
        <v>4</v>
      </c>
      <c r="G95" s="14" t="n">
        <v>5</v>
      </c>
      <c r="H95" s="14" t="n">
        <v>6</v>
      </c>
      <c r="I95" s="14" t="n">
        <v>7</v>
      </c>
      <c r="J95" s="14" t="n">
        <v>8</v>
      </c>
      <c r="K95" s="14" t="n">
        <v>9</v>
      </c>
      <c r="L95" s="14" t="n">
        <v>10</v>
      </c>
      <c r="M95" s="14" t="n">
        <v>11</v>
      </c>
      <c r="N95" s="14" t="n">
        <v>12</v>
      </c>
      <c r="O95" s="14" t="n">
        <v>13</v>
      </c>
      <c r="P95" s="14" t="n">
        <v>14</v>
      </c>
      <c r="Q95" s="14" t="n">
        <v>15</v>
      </c>
      <c r="R95" s="14" t="n">
        <v>16</v>
      </c>
      <c r="S95" s="14" t="n">
        <v>17</v>
      </c>
      <c r="T95" s="14" t="n">
        <v>18</v>
      </c>
      <c r="U95" s="14" t="n">
        <v>19</v>
      </c>
      <c r="V95" s="14" t="n">
        <v>20</v>
      </c>
    </row>
    <row r="96" s="9" customFormat="true" ht="21" hidden="false" customHeight="true" outlineLevel="0" collapsed="false">
      <c r="A96" s="11" t="s">
        <v>1</v>
      </c>
      <c r="B96" s="9" t="s">
        <v>1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X96" s="9" t="n">
        <f aca="false">IF(OR(C96="J",C96="K",C96="L",C96="R"),1,0)</f>
        <v>0</v>
      </c>
      <c r="Y96" s="9" t="n">
        <f aca="false">IF(OR(D96="J",D96="K",D96="L",D96="R"),1,0)</f>
        <v>0</v>
      </c>
      <c r="Z96" s="9" t="n">
        <f aca="false">IF(OR(E96="J",E96="K",E96="L",E96="R"),1,0)</f>
        <v>0</v>
      </c>
      <c r="AA96" s="9" t="n">
        <f aca="false">IF(OR(F96="J",F96="K",F96="L",F96="R"),1,0)</f>
        <v>0</v>
      </c>
      <c r="AB96" s="9" t="n">
        <f aca="false">IF(OR(G96="J",G96="K",G96="L",G96="R"),1,0)</f>
        <v>0</v>
      </c>
      <c r="AC96" s="9" t="n">
        <f aca="false">IF(OR(H96="J",H96="K",H96="L",H96="R"),1,0)</f>
        <v>0</v>
      </c>
      <c r="AD96" s="9" t="n">
        <f aca="false">IF(OR(I96="J",I96="K",I96="L",I96="R"),1,0)</f>
        <v>0</v>
      </c>
      <c r="AE96" s="9" t="n">
        <f aca="false">IF(OR(J96="J",J96="K",J96="L",J96="R"),1,0)</f>
        <v>0</v>
      </c>
      <c r="AF96" s="9" t="n">
        <f aca="false">IF(OR(K96="J",K96="K",K96="L",K96="R"),1,0)</f>
        <v>0</v>
      </c>
      <c r="AG96" s="9" t="n">
        <f aca="false">IF(OR(L96="J",L96="K",L96="L",L96="R"),1,0)</f>
        <v>0</v>
      </c>
      <c r="AH96" s="9" t="n">
        <f aca="false">IF(OR(M96="J",M96="K",M96="L",M96="R"),1,0)</f>
        <v>0</v>
      </c>
      <c r="AI96" s="9" t="n">
        <f aca="false">IF(OR(N96="J",N96="K",N96="L",N96="R"),1,0)</f>
        <v>0</v>
      </c>
      <c r="AJ96" s="9" t="n">
        <f aca="false">IF(OR(O96="J",O96="K",O96="L",O96="R"),1,0)</f>
        <v>0</v>
      </c>
      <c r="AK96" s="9" t="n">
        <f aca="false">IF(OR(P96="J",P96="K",P96="L",P96="R"),1,0)</f>
        <v>0</v>
      </c>
      <c r="AL96" s="9" t="n">
        <f aca="false">IF(OR(Q96="J",Q96="K",Q96="L",Q96="R"),1,0)</f>
        <v>0</v>
      </c>
      <c r="AM96" s="9" t="n">
        <f aca="false">IF(OR(R96="J",R96="K",R96="L",R96="R"),1,0)</f>
        <v>0</v>
      </c>
      <c r="AN96" s="9" t="n">
        <f aca="false">IF(OR(S96="J",S96="K",S96="L",S96="R"),1,0)</f>
        <v>0</v>
      </c>
      <c r="AO96" s="9" t="n">
        <f aca="false">IF(OR(T96="J",T96="K",T96="L",T96="R"),1,0)</f>
        <v>0</v>
      </c>
      <c r="AP96" s="9" t="n">
        <f aca="false">IF(OR(U96="J",U96="K",U96="L",U96="R"),1,0)</f>
        <v>0</v>
      </c>
      <c r="AQ96" s="9" t="n">
        <f aca="false">IF(OR(V96="J",V96="K",V96="L",V96="R"),1,0)</f>
        <v>0</v>
      </c>
      <c r="AS96" s="16" t="n">
        <f aca="false">SUM(X96:AR96)</f>
        <v>0</v>
      </c>
    </row>
    <row r="97" s="9" customFormat="true" ht="21" hidden="false" customHeight="true" outlineLevel="0" collapsed="false">
      <c r="A97" s="11" t="s">
        <v>1</v>
      </c>
      <c r="B97" s="9" t="s">
        <v>1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X97" s="9" t="n">
        <f aca="false">IF(OR(C97="J",C97="K",C97="L",C97="R"),1,0)</f>
        <v>0</v>
      </c>
      <c r="Y97" s="9" t="n">
        <f aca="false">IF(OR(D97="J",D97="K",D97="L",D97="R"),1,0)</f>
        <v>0</v>
      </c>
      <c r="Z97" s="9" t="n">
        <f aca="false">IF(OR(E97="J",E97="K",E97="L",E97="R"),1,0)</f>
        <v>0</v>
      </c>
      <c r="AA97" s="9" t="n">
        <f aca="false">IF(OR(F97="J",F97="K",F97="L",F97="R"),1,0)</f>
        <v>0</v>
      </c>
      <c r="AB97" s="9" t="n">
        <f aca="false">IF(OR(G97="J",G97="K",G97="L",G97="R"),1,0)</f>
        <v>0</v>
      </c>
      <c r="AC97" s="9" t="n">
        <f aca="false">IF(OR(H97="J",H97="K",H97="L",H97="R"),1,0)</f>
        <v>0</v>
      </c>
      <c r="AD97" s="9" t="n">
        <f aca="false">IF(OR(I97="J",I97="K",I97="L",I97="R"),1,0)</f>
        <v>0</v>
      </c>
      <c r="AE97" s="9" t="n">
        <f aca="false">IF(OR(J97="J",J97="K",J97="L",J97="R"),1,0)</f>
        <v>0</v>
      </c>
      <c r="AF97" s="9" t="n">
        <f aca="false">IF(OR(K97="J",K97="K",K97="L",K97="R"),1,0)</f>
        <v>0</v>
      </c>
      <c r="AG97" s="9" t="n">
        <f aca="false">IF(OR(L97="J",L97="K",L97="L",L97="R"),1,0)</f>
        <v>0</v>
      </c>
      <c r="AH97" s="9" t="n">
        <f aca="false">IF(OR(M97="J",M97="K",M97="L",M97="R"),1,0)</f>
        <v>0</v>
      </c>
      <c r="AI97" s="9" t="n">
        <f aca="false">IF(OR(N97="J",N97="K",N97="L",N97="R"),1,0)</f>
        <v>0</v>
      </c>
      <c r="AJ97" s="9" t="n">
        <f aca="false">IF(OR(O97="J",O97="K",O97="L",O97="R"),1,0)</f>
        <v>0</v>
      </c>
      <c r="AK97" s="9" t="n">
        <f aca="false">IF(OR(P97="J",P97="K",P97="L",P97="R"),1,0)</f>
        <v>0</v>
      </c>
      <c r="AL97" s="9" t="n">
        <f aca="false">IF(OR(Q97="J",Q97="K",Q97="L",Q97="R"),1,0)</f>
        <v>0</v>
      </c>
      <c r="AM97" s="9" t="n">
        <f aca="false">IF(OR(R97="J",R97="K",R97="L",R97="R"),1,0)</f>
        <v>0</v>
      </c>
      <c r="AN97" s="9" t="n">
        <f aca="false">IF(OR(S97="J",S97="K",S97="L",S97="R"),1,0)</f>
        <v>0</v>
      </c>
      <c r="AO97" s="9" t="n">
        <f aca="false">IF(OR(T97="J",T97="K",T97="L",T97="R"),1,0)</f>
        <v>0</v>
      </c>
      <c r="AP97" s="9" t="n">
        <f aca="false">IF(OR(U97="J",U97="K",U97="L",U97="R"),1,0)</f>
        <v>0</v>
      </c>
      <c r="AQ97" s="9" t="n">
        <f aca="false">IF(OR(V97="J",V97="K",V97="L",V97="R"),1,0)</f>
        <v>0</v>
      </c>
      <c r="AS97" s="16" t="n">
        <f aca="false">SUM(X97:AR97)</f>
        <v>0</v>
      </c>
    </row>
    <row r="98" customFormat="false" ht="17.4" hidden="true" customHeight="true" outlineLevel="0" collapsed="false">
      <c r="A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7.4" hidden="false" customHeight="true" outlineLevel="0" collapsed="false">
      <c r="A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9" customFormat="true" ht="18.6" hidden="false" customHeight="true" outlineLevel="0" collapsed="false">
      <c r="A100" s="11"/>
      <c r="C100" s="14" t="n">
        <v>21</v>
      </c>
      <c r="D100" s="14" t="n">
        <v>22</v>
      </c>
      <c r="E100" s="14" t="n">
        <v>23</v>
      </c>
      <c r="F100" s="14" t="n">
        <v>24</v>
      </c>
      <c r="G100" s="14" t="n">
        <v>25</v>
      </c>
      <c r="H100" s="14" t="n">
        <v>26</v>
      </c>
      <c r="I100" s="14" t="n">
        <v>27</v>
      </c>
      <c r="J100" s="14" t="n">
        <v>28</v>
      </c>
      <c r="K100" s="14" t="n">
        <v>29</v>
      </c>
      <c r="L100" s="14" t="n">
        <v>30</v>
      </c>
      <c r="M100" s="14" t="n">
        <v>31</v>
      </c>
      <c r="N100" s="14" t="n">
        <v>32</v>
      </c>
      <c r="O100" s="14" t="n">
        <v>33</v>
      </c>
      <c r="P100" s="14" t="n">
        <v>34</v>
      </c>
      <c r="Q100" s="14" t="n">
        <v>35</v>
      </c>
      <c r="R100" s="14" t="n">
        <v>36</v>
      </c>
      <c r="S100" s="14" t="n">
        <v>37</v>
      </c>
      <c r="T100" s="14" t="n">
        <v>38</v>
      </c>
      <c r="U100" s="14" t="n">
        <v>39</v>
      </c>
      <c r="V100" s="14" t="n">
        <v>40</v>
      </c>
    </row>
    <row r="101" s="9" customFormat="true" ht="21" hidden="false" customHeight="true" outlineLevel="0" collapsed="false">
      <c r="A101" s="11" t="s">
        <v>1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X101" s="9" t="n">
        <f aca="false">IF(OR(C101="J",C101="K",C101="L",C101="R"),1,0)</f>
        <v>0</v>
      </c>
      <c r="Y101" s="9" t="n">
        <f aca="false">IF(OR(D101="J",D101="K",D101="L",D101="R"),1,0)</f>
        <v>0</v>
      </c>
      <c r="Z101" s="9" t="n">
        <f aca="false">IF(OR(E101="J",E101="K",E101="L",E101="R"),1,0)</f>
        <v>0</v>
      </c>
      <c r="AA101" s="9" t="n">
        <f aca="false">IF(OR(F101="J",F101="K",F101="L",F101="R"),1,0)</f>
        <v>0</v>
      </c>
      <c r="AB101" s="9" t="n">
        <f aca="false">IF(OR(G101="J",G101="K",G101="L",G101="R"),1,0)</f>
        <v>0</v>
      </c>
      <c r="AC101" s="9" t="n">
        <f aca="false">IF(OR(H101="J",H101="K",H101="L",H101="R"),1,0)</f>
        <v>0</v>
      </c>
      <c r="AD101" s="9" t="n">
        <f aca="false">IF(OR(I101="J",I101="K",I101="L",I101="R"),1,0)</f>
        <v>0</v>
      </c>
      <c r="AE101" s="9" t="n">
        <f aca="false">IF(OR(J101="J",J101="K",J101="L",J101="R"),1,0)</f>
        <v>0</v>
      </c>
      <c r="AF101" s="9" t="n">
        <f aca="false">IF(OR(K101="J",K101="K",K101="L",K101="R"),1,0)</f>
        <v>0</v>
      </c>
      <c r="AG101" s="9" t="n">
        <f aca="false">IF(OR(L101="J",L101="K",L101="L",L101="R"),1,0)</f>
        <v>0</v>
      </c>
      <c r="AH101" s="9" t="n">
        <f aca="false">IF(OR(M101="J",M101="K",M101="L",M101="R"),1,0)</f>
        <v>0</v>
      </c>
      <c r="AI101" s="9" t="n">
        <f aca="false">IF(OR(N101="J",N101="K",N101="L",N101="R"),1,0)</f>
        <v>0</v>
      </c>
      <c r="AJ101" s="9" t="n">
        <f aca="false">IF(OR(O101="J",O101="K",O101="L",O101="R"),1,0)</f>
        <v>0</v>
      </c>
      <c r="AK101" s="9" t="n">
        <f aca="false">IF(OR(P101="J",P101="K",P101="L",P101="R"),1,0)</f>
        <v>0</v>
      </c>
      <c r="AL101" s="9" t="n">
        <f aca="false">IF(OR(Q101="J",Q101="K",Q101="L",Q101="R"),1,0)</f>
        <v>0</v>
      </c>
      <c r="AM101" s="9" t="n">
        <f aca="false">IF(OR(R101="J",R101="K",R101="L",R101="R"),1,0)</f>
        <v>0</v>
      </c>
      <c r="AN101" s="9" t="n">
        <f aca="false">IF(OR(S101="J",S101="K",S101="L",S101="R"),1,0)</f>
        <v>0</v>
      </c>
      <c r="AO101" s="9" t="n">
        <f aca="false">IF(OR(T101="J",T101="K",T101="L",T101="R"),1,0)</f>
        <v>0</v>
      </c>
      <c r="AP101" s="9" t="n">
        <f aca="false">IF(OR(U101="J",U101="K",U101="L",U101="R"),1,0)</f>
        <v>0</v>
      </c>
      <c r="AQ101" s="9" t="n">
        <f aca="false">IF(OR(V101="J",V101="K",V101="L",V101="R"),1,0)</f>
        <v>0</v>
      </c>
      <c r="AS101" s="16" t="n">
        <f aca="false">SUM(X101:AR101)</f>
        <v>0</v>
      </c>
    </row>
    <row r="102" s="9" customFormat="true" ht="21" hidden="false" customHeight="true" outlineLevel="0" collapsed="false">
      <c r="A102" s="11" t="s">
        <v>1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X102" s="9" t="n">
        <f aca="false">IF(OR(C102="J",C102="K",C102="L",C102="R"),1,0)</f>
        <v>0</v>
      </c>
      <c r="Y102" s="9" t="n">
        <f aca="false">IF(OR(D102="J",D102="K",D102="L",D102="R"),1,0)</f>
        <v>0</v>
      </c>
      <c r="Z102" s="9" t="n">
        <f aca="false">IF(OR(E102="J",E102="K",E102="L",E102="R"),1,0)</f>
        <v>0</v>
      </c>
      <c r="AA102" s="9" t="n">
        <f aca="false">IF(OR(F102="J",F102="K",F102="L",F102="R"),1,0)</f>
        <v>0</v>
      </c>
      <c r="AB102" s="9" t="n">
        <f aca="false">IF(OR(G102="J",G102="K",G102="L",G102="R"),1,0)</f>
        <v>0</v>
      </c>
      <c r="AC102" s="9" t="n">
        <f aca="false">IF(OR(H102="J",H102="K",H102="L",H102="R"),1,0)</f>
        <v>0</v>
      </c>
      <c r="AD102" s="9" t="n">
        <f aca="false">IF(OR(I102="J",I102="K",I102="L",I102="R"),1,0)</f>
        <v>0</v>
      </c>
      <c r="AE102" s="9" t="n">
        <f aca="false">IF(OR(J102="J",J102="K",J102="L",J102="R"),1,0)</f>
        <v>0</v>
      </c>
      <c r="AF102" s="9" t="n">
        <f aca="false">IF(OR(K102="J",K102="K",K102="L",K102="R"),1,0)</f>
        <v>0</v>
      </c>
      <c r="AG102" s="9" t="n">
        <f aca="false">IF(OR(L102="J",L102="K",L102="L",L102="R"),1,0)</f>
        <v>0</v>
      </c>
      <c r="AH102" s="9" t="n">
        <f aca="false">IF(OR(M102="J",M102="K",M102="L",M102="R"),1,0)</f>
        <v>0</v>
      </c>
      <c r="AI102" s="9" t="n">
        <f aca="false">IF(OR(N102="J",N102="K",N102="L",N102="R"),1,0)</f>
        <v>0</v>
      </c>
      <c r="AJ102" s="9" t="n">
        <f aca="false">IF(OR(O102="J",O102="K",O102="L",O102="R"),1,0)</f>
        <v>0</v>
      </c>
      <c r="AK102" s="9" t="n">
        <f aca="false">IF(OR(P102="J",P102="K",P102="L",P102="R"),1,0)</f>
        <v>0</v>
      </c>
      <c r="AL102" s="9" t="n">
        <f aca="false">IF(OR(Q102="J",Q102="K",Q102="L",Q102="R"),1,0)</f>
        <v>0</v>
      </c>
      <c r="AM102" s="9" t="n">
        <f aca="false">IF(OR(R102="J",R102="K",R102="L",R102="R"),1,0)</f>
        <v>0</v>
      </c>
      <c r="AN102" s="9" t="n">
        <f aca="false">IF(OR(S102="J",S102="K",S102="L",S102="R"),1,0)</f>
        <v>0</v>
      </c>
      <c r="AO102" s="9" t="n">
        <f aca="false">IF(OR(T102="J",T102="K",T102="L",T102="R"),1,0)</f>
        <v>0</v>
      </c>
      <c r="AP102" s="9" t="n">
        <f aca="false">IF(OR(U102="J",U102="K",U102="L",U102="R"),1,0)</f>
        <v>0</v>
      </c>
      <c r="AQ102" s="9" t="n">
        <f aca="false">IF(OR(V102="J",V102="K",V102="L",V102="R"),1,0)</f>
        <v>0</v>
      </c>
      <c r="AS102" s="16" t="n">
        <f aca="false">SUM(X102:AR102)</f>
        <v>0</v>
      </c>
    </row>
    <row r="103" customFormat="false" ht="17.4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</row>
    <row r="104" customFormat="false" ht="17.4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AS104" s="1" t="n">
        <f aca="false">SUM(AS96,AS97,AS101,AS102)</f>
        <v>0</v>
      </c>
    </row>
    <row r="105" customFormat="false" ht="17.4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</row>
    <row r="106" customFormat="false" ht="17.4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</row>
    <row r="107" customFormat="false" ht="17.4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</row>
    <row r="108" customFormat="false" ht="17.4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</row>
    <row r="109" customFormat="false" ht="17.4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customFormat="false" ht="17.4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customFormat="false" ht="17.4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</row>
    <row r="112" customFormat="false" ht="17.4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</row>
    <row r="113" customFormat="false" ht="17.4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customFormat="false" ht="17.4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</row>
    <row r="115" customFormat="false" ht="17.4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</row>
    <row r="116" customFormat="false" ht="17.4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customFormat="false" ht="17.4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7.4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</row>
    <row r="119" customFormat="false" ht="17.4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</row>
    <row r="120" customFormat="false" ht="17.4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7.4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7.4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7.4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customFormat="false" ht="17.4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7.4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</row>
    <row r="126" customFormat="false" ht="17.4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7.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63">
      <formula>"J"</formula>
    </cfRule>
    <cfRule type="cellIs" priority="3" operator="equal" aboveAverage="0" equalAverage="0" bottom="0" percent="0" rank="0" text="" dxfId="64">
      <formula>"K"</formula>
    </cfRule>
    <cfRule type="cellIs" priority="4" operator="equal" aboveAverage="0" equalAverage="0" bottom="0" percent="0" rank="0" text="" dxfId="65">
      <formula>"L"</formula>
    </cfRule>
  </conditionalFormatting>
  <conditionalFormatting sqref="G56:Q56 B53:D57 G53:Q54 E53:F56">
    <cfRule type="cellIs" priority="5" operator="equal" aboveAverage="0" equalAverage="0" bottom="0" percent="0" rank="0" text="" dxfId="66">
      <formula>"J"</formula>
    </cfRule>
    <cfRule type="cellIs" priority="6" operator="equal" aboveAverage="0" equalAverage="0" bottom="0" percent="0" rank="0" text="" dxfId="67">
      <formula>"K"</formula>
    </cfRule>
    <cfRule type="cellIs" priority="7" operator="equal" aboveAverage="0" equalAverage="0" bottom="0" percent="0" rank="0" text="" dxfId="68">
      <formula>"L"</formula>
    </cfRule>
  </conditionalFormatting>
  <conditionalFormatting sqref="B41:T41 B46:Q47 R44:T47 B58:D58">
    <cfRule type="cellIs" priority="8" operator="equal" aboveAverage="0" equalAverage="0" bottom="0" percent="0" rank="0" text="" dxfId="69">
      <formula>"J"</formula>
    </cfRule>
    <cfRule type="cellIs" priority="9" operator="equal" aboveAverage="0" equalAverage="0" bottom="0" percent="0" rank="0" text="" dxfId="70">
      <formula>"K"</formula>
    </cfRule>
    <cfRule type="cellIs" priority="10" operator="equal" aboveAverage="0" equalAverage="0" bottom="0" percent="0" rank="0" text="" dxfId="71">
      <formula>"L"</formula>
    </cfRule>
  </conditionalFormatting>
  <conditionalFormatting sqref="C102:V102">
    <cfRule type="cellIs" priority="11" operator="equal" aboveAverage="0" equalAverage="0" bottom="0" percent="0" rank="0" text="" dxfId="72">
      <formula>"J"</formula>
    </cfRule>
    <cfRule type="cellIs" priority="12" operator="equal" aboveAverage="0" equalAverage="0" bottom="0" percent="0" rank="0" text="" dxfId="73">
      <formula>"K"</formula>
    </cfRule>
    <cfRule type="cellIs" priority="13" operator="equal" aboveAverage="0" equalAverage="0" bottom="0" percent="0" rank="0" text="" dxfId="74">
      <formula>"L"</formula>
    </cfRule>
  </conditionalFormatting>
  <conditionalFormatting sqref="C96:V96">
    <cfRule type="cellIs" priority="14" operator="equal" aboveAverage="0" equalAverage="0" bottom="0" percent="0" rank="0" text="" dxfId="75">
      <formula>"J"</formula>
    </cfRule>
    <cfRule type="cellIs" priority="15" operator="equal" aboveAverage="0" equalAverage="0" bottom="0" percent="0" rank="0" text="" dxfId="76">
      <formula>"K"</formula>
    </cfRule>
    <cfRule type="cellIs" priority="16" operator="equal" aboveAverage="0" equalAverage="0" bottom="0" percent="0" rank="0" text="" dxfId="77">
      <formula>"L"</formula>
    </cfRule>
  </conditionalFormatting>
  <conditionalFormatting sqref="C97:V97">
    <cfRule type="cellIs" priority="17" operator="equal" aboveAverage="0" equalAverage="0" bottom="0" percent="0" rank="0" text="" dxfId="78">
      <formula>"J"</formula>
    </cfRule>
    <cfRule type="cellIs" priority="18" operator="equal" aboveAverage="0" equalAverage="0" bottom="0" percent="0" rank="0" text="" dxfId="79">
      <formula>"K"</formula>
    </cfRule>
    <cfRule type="cellIs" priority="19" operator="equal" aboveAverage="0" equalAverage="0" bottom="0" percent="0" rank="0" text="" dxfId="80">
      <formula>"L"</formula>
    </cfRule>
  </conditionalFormatting>
  <conditionalFormatting sqref="C101:V101">
    <cfRule type="cellIs" priority="20" operator="equal" aboveAverage="0" equalAverage="0" bottom="0" percent="0" rank="0" text="" dxfId="81">
      <formula>"J"</formula>
    </cfRule>
    <cfRule type="cellIs" priority="21" operator="equal" aboveAverage="0" equalAverage="0" bottom="0" percent="0" rank="0" text="" dxfId="82">
      <formula>"K"</formula>
    </cfRule>
    <cfRule type="cellIs" priority="22" operator="equal" aboveAverage="0" equalAverage="0" bottom="0" percent="0" rank="0" text="" dxfId="83">
      <formula>"L"</formula>
    </cfRule>
  </conditionalFormatting>
  <hyperlinks>
    <hyperlink ref="M1" r:id="rId1" location="Marathon!AD34" display="file:///tmp/bibliogroupes.xls#Marathon!AD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tmp/in/GEOMETRIE/ABSTRAIT1.jpg"/>
    <hyperlink ref="C30" r:id="rId115" display="file:///tmp/in/GEOMETRIE/ABSTRAIT2.jpg"/>
    <hyperlink ref="D30" r:id="rId116" display="file:///tmp/in/GEOMETRIE/ARAIGNEE.jpg"/>
    <hyperlink ref="E30" r:id="rId117" display="file:///tmp/in/GEOMETRIE/BATEAU.jpg"/>
    <hyperlink ref="F30" r:id="rId118" display="file:///tmp/in/GEOMETRIE/CANARD.jpg"/>
    <hyperlink ref="G30" r:id="rId119" display="file:///tmp/in/GEOMETRIE/CHATEAU.jpg"/>
    <hyperlink ref="H30" r:id="rId120" display="file:///tmp/in/GEOMETRIE/CHAUVE-SOURIS.jpg"/>
    <hyperlink ref="I30" r:id="rId121" display="file:///tmp/in/GEOMETRIE/COURONNE.jpg"/>
    <hyperlink ref="J30" r:id="rId122" display="file:///tmp/in/GEOMETRIE/dauphin.jpg"/>
    <hyperlink ref="K30" r:id="rId123" display="file:///tmp/in/GEOMETRIE/DINOSAURE.jpg"/>
    <hyperlink ref="L30" r:id="rId124" display="file:///tmp/in/GEOMETRIE/ELEPHANT.jpg"/>
    <hyperlink ref="M30" r:id="rId125" display="file:///tmp/in/GEOMETRIE/ESCARGOT.jpg"/>
    <hyperlink ref="N30" r:id="rId126" display="file:///tmp/in/GEOMETRIE/FUSEE.jpg"/>
    <hyperlink ref="O30" r:id="rId127" display="file:///tmp/in/GEOMETRIE/MAISON.jpg"/>
    <hyperlink ref="P30" r:id="rId128" display="file:///tmp/in/GEOMETRIE/GRENOUILLE.jpg"/>
    <hyperlink ref="Q30" r:id="rId129" display="file:///tmp/in/GEOMETRIE/LAPIN.jpg"/>
    <hyperlink ref="R30" r:id="rId130" display="file:///tmp/in/GEOMETRIE/MAISON.jpg"/>
    <hyperlink ref="S30" r:id="rId131" display="file:///tmp/in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tmp/in/GEOMETRIE/ORDI.jpg"/>
    <hyperlink ref="C34" r:id="rId143" display="file:///tmp/in/GEOMETRIE/OURS.jpg"/>
    <hyperlink ref="D34" r:id="rId144" display="file:///tmp/in/GEOMETRIE/PHACOCHERE.jpg"/>
    <hyperlink ref="E34" r:id="rId145" display="file:///tmp/in/GEOMETRIE/POISSON.jpg"/>
    <hyperlink ref="F34" r:id="rId146" display="file:///tmp/in/GEOMETRIE/ROBOT.jpg"/>
    <hyperlink ref="G34" r:id="rId147" display="file:///tmp/in/GEOMETRIE/SAPIN.jpg"/>
    <hyperlink ref="H34" r:id="rId148" display="file:///tmp/in/GEOMETRIE/SERPENT.bmp"/>
    <hyperlink ref="I34" r:id="rId149" display="file:///tmp/in/GEOMETRIE/TABLE.jpg"/>
    <hyperlink ref="J34" r:id="rId150" display="file:///tmp/in/GEOMETRIE/TAPIS.jpg"/>
    <hyperlink ref="K34" r:id="rId151" display="file:///tmp/in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tmp/in/VOCABULAIRE/alphaCM1corr.jpg"/>
    <hyperlink ref="E62" r:id="rId215" display="Le dictionnaire"/>
    <hyperlink ref="O62" r:id="rId216" display="Les différents sens d'un mot"/>
    <hyperlink ref="C63" r:id="rId217" display="file:///tmp/in/VOCABULAIRE/dicoCM1-corr.jpg"/>
    <hyperlink ref="E63" r:id="rId218" display="Article de dictionnaire"/>
    <hyperlink ref="O63" r:id="rId219" display="Lexique 1 : émotions et sentiments"/>
    <hyperlink ref="C64" r:id="rId220" display="file:///tmp/in/VOCABULAIRE/famillemotsCM1-cor.jpg"/>
    <hyperlink ref="E64" r:id="rId221" display="Les familles de mots"/>
    <hyperlink ref="O64" r:id="rId222" display="Lexique 2 : droits et devoirs"/>
    <hyperlink ref="C65" r:id="rId223" display="file:///tmp/in/VOCABULAIRE/synonymesCM1-corr.jpg"/>
    <hyperlink ref="E65" r:id="rId224" display="Les synonymes"/>
    <hyperlink ref="O65" r:id="rId225" display="Famille de mots"/>
    <hyperlink ref="C66" r:id="rId226" display="file:///tmp/in/VOCABULAIRE/antonymesCM1-corr.jpg"/>
    <hyperlink ref="E66" r:id="rId227" display="Les antonymes"/>
    <hyperlink ref="O66" r:id="rId228" display="Les contraires "/>
    <hyperlink ref="C67" r:id="rId229" display="file:///tmp/in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tmp/in/CONJUGAISON/CONJ1/verbes%20exo%2002-CORR.doc"/>
    <hyperlink ref="E72" r:id="rId245" display="file:///tmp/in/CONJUGAISON/CONJ1/verbes%20exo%2003-CORR.doc"/>
    <hyperlink ref="F72" r:id="rId246" display="file:///tmp/in/CONJUGAISON/CONJ1/verbes%20exo%2004-CORR.doc"/>
    <hyperlink ref="G72" r:id="rId247" display="file:///tmp/in/CONJUGAISON/CONJ1/verbes%20exo%2005-CORR.doc"/>
    <hyperlink ref="H72" r:id="rId248" display="file:///tmp/in/CONJUGAISON/CONJ1/pre_%20v1g%2001-1CORR.doc"/>
    <hyperlink ref="I72" r:id="rId249" display="file:///tmp/in/CONJUGAISON/CONJ1/pre_%20v1g%2002-CORR.doc"/>
    <hyperlink ref="J72" r:id="rId250" display="file:///tmp/in/CONJUGAISON/CONJ1/pre_%20v2g%2001-CORR.doc"/>
    <hyperlink ref="K72" r:id="rId251" display="file:///tmp/in/CONJUGAISON/CONJ1/pre_%20v2g%2002CORR.doc"/>
    <hyperlink ref="L72" r:id="rId252" display="file:///tmp/in/CONJUGAISON/CONJ1/pre_v3g%2001CORR.doc"/>
    <hyperlink ref="M72" r:id="rId253" display="file:///tmp/in/CONJUGAISON/CONJ1/pre_v3g%2002CORR.doc"/>
    <hyperlink ref="N72" r:id="rId254" display="file:///tmp/in/CONJUGAISON/CONJ1/futur%2001CORR.doc"/>
    <hyperlink ref="O72" r:id="rId255" display="file:///tmp/in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tmp/in/CONJUGAISON/CONJ1/imparfait%2001-1CORR.doc"/>
    <hyperlink ref="E80" r:id="rId267" display="file:///tmp/in/CONJUGAISON/CONJ1/imparfait%2002CORR.doc"/>
    <hyperlink ref="F80" r:id="rId268" display="file:///tmp/in/CONJUGAISON/CONJ1/passe_compose%2001CORR.doc"/>
    <hyperlink ref="G80" r:id="rId269" display="file:///tmp/in/CONJUGAISON/CONJ1/passe_compose%2002CORR.doc"/>
    <hyperlink ref="H80" r:id="rId270" display="file:///tmp/in/CONJUGAISON/CONJ1/ps_1_corr.doc"/>
    <hyperlink ref="I80" r:id="rId271" display="file:///tmp/in/CONJUGAISON/CONJ1/ps_2_corr.doc"/>
    <hyperlink ref="J80" r:id="rId272" display="file:///tmp/in/CONJUGAISON/CONJ1/ps_3_corr.doc"/>
    <hyperlink ref="K80" r:id="rId273" display="file:///tmp/in/CONJUGAISON/CONJ1/ps_4_corr.doc"/>
    <hyperlink ref="L80" r:id="rId274" display="file:///tmp/in/CONJUGAISON/CONJ1/ps_5_corr.doc"/>
    <hyperlink ref="M80" r:id="rId275" display="file:///tmp/in/CONJUGAISON/CONJ1/ps_6_corr.doc"/>
    <hyperlink ref="C86" r:id="rId276" display="file:///tmp/in/GRAMMAIRE/phrases_exos_01-CORR.doc"/>
    <hyperlink ref="E86" r:id="rId277" display="La phrase - 1"/>
    <hyperlink ref="M86" r:id="rId278" display="file:///tmp/in/GRAMMAIRE/2014-2015/PDT-CORR-article-d%C3%A9fini-et-ind%C3%A9fini-CM2.pdf"/>
    <hyperlink ref="O86" r:id="rId279" display="Articles définis et indéfinis"/>
    <hyperlink ref="C87" r:id="rId280" display="file:///tmp/in/GRAMMAIRE/phrases_exos_02CORR.doc"/>
    <hyperlink ref="E87" r:id="rId281" display="La phrase - 2"/>
    <hyperlink ref="M87" r:id="rId282" display="file:///tmp/in/GRAMMAIRE/2014-2015/PDT-CORR-nature-de-mots-CM1.pdf"/>
    <hyperlink ref="O87" r:id="rId283" display="Articles définis et indéfinis"/>
    <hyperlink ref="C88" r:id="rId284" display="file:///tmp/in/GRAMMAIRE/phrases_exos_03CORR.doc"/>
    <hyperlink ref="E88" r:id="rId285" display=" La phrase - 3 "/>
    <hyperlink ref="M88" r:id="rId286" display="file:///tmp/in/GRAMMAIRE/2014-2015/PDT-CORR-CC.pdf"/>
    <hyperlink ref="O88" r:id="rId287" display="Compléments de phrases"/>
    <hyperlink ref="C89" r:id="rId288" display="file:///tmp/in/GRAMMAIRE/phrases_exos_04CORR.doc"/>
    <hyperlink ref="E89" r:id="rId289" display="La phrase - 4"/>
    <hyperlink ref="M89" r:id="rId290" display="file:///tmp/in/GRAMMAIRE/2014-2015/PDT-CORR-groupe-de-la-phrase.pdf"/>
    <hyperlink ref="O89" r:id="rId291" display="Sujet-Verbe"/>
    <hyperlink ref="C90" r:id="rId292" display="file:///tmp/in/GRAMMAIRE/pronom_pers_E01CORR.doc"/>
    <hyperlink ref="E90" r:id="rId293" display="Les pronoms personnels - 1"/>
    <hyperlink ref="M90" r:id="rId294" display="file:///tmp/in/GRAMMAIRE/2014-2015/PDT-CORR-COD-COI.pdf"/>
    <hyperlink ref="O90" r:id="rId295" display="COD - COI"/>
    <hyperlink ref="C91" r:id="rId296" display="file:///tmp/in/GRAMMAIRE/pronom_pers_E02CORR.doc"/>
    <hyperlink ref="E91" r:id="rId297" display="Les pronoms personnels - 2"/>
    <hyperlink ref="M91" r:id="rId298" display="file:///tmp/in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7" min="24" style="1" width="4.43"/>
    <col collapsed="false" customWidth="false" hidden="false" outlineLevel="0" max="257" min="48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6" t="s">
        <v>1</v>
      </c>
      <c r="M1" s="7" t="str">
        <f aca="false">[1]Groupes!$E$8</f>
        <v>Elève 26</v>
      </c>
      <c r="N1" s="7"/>
      <c r="O1" s="7"/>
      <c r="P1" s="7"/>
      <c r="Q1" s="7"/>
      <c r="R1" s="7"/>
      <c r="S1" s="7"/>
      <c r="T1" s="7"/>
      <c r="U1" s="7"/>
      <c r="V1" s="7"/>
      <c r="Z1" s="8"/>
    </row>
    <row r="2" customFormat="false" ht="28.2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/>
    </row>
    <row r="3" s="9" customFormat="true" ht="21" hidden="tru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9" customFormat="true" ht="21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9" customFormat="true" ht="18.6" hidden="false" customHeight="true" outlineLevel="0" collapsed="false">
      <c r="A5" s="11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Y5" s="9" t="s">
        <v>1</v>
      </c>
    </row>
    <row r="6" s="9" customFormat="true" ht="18.6" hidden="false" customHeight="true" outlineLevel="0" collapsed="false">
      <c r="A6" s="11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</row>
    <row r="7" s="9" customFormat="true" ht="21" hidden="false" customHeight="true" outlineLevel="0" collapsed="false">
      <c r="A7" s="11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X7" s="9" t="n">
        <f aca="false">IF(OR(B7="J",B7="K",B7="L",B7="R"),1,0)</f>
        <v>0</v>
      </c>
      <c r="Y7" s="9" t="n">
        <f aca="false">IF(OR(C7="J",C7="K",C7="L",C7="R"),1,0)</f>
        <v>0</v>
      </c>
      <c r="Z7" s="9" t="n">
        <f aca="false">IF(OR(D7="J",D7="K",D7="L",D7="R"),1,0)</f>
        <v>0</v>
      </c>
      <c r="AA7" s="9" t="n">
        <f aca="false">IF(OR(E7="J",E7="K",E7="L",E7="R"),1,0)</f>
        <v>0</v>
      </c>
      <c r="AB7" s="9" t="n">
        <f aca="false">IF(OR(F7="J",F7="K",F7="L",F7="R"),1,0)</f>
        <v>0</v>
      </c>
      <c r="AC7" s="9" t="n">
        <f aca="false">IF(OR(G7="J",G7="K",G7="L",G7="R"),1,0)</f>
        <v>0</v>
      </c>
      <c r="AD7" s="9" t="n">
        <f aca="false">IF(OR(H7="J",H7="K",H7="L",H7="R"),1,0)</f>
        <v>0</v>
      </c>
      <c r="AE7" s="9" t="n">
        <f aca="false">IF(OR(I7="J",I7="K",I7="L",I7="R"),1,0)</f>
        <v>0</v>
      </c>
      <c r="AF7" s="9" t="n">
        <f aca="false">IF(OR(J7="J",J7="K",J7="L",J7="R"),1,0)</f>
        <v>0</v>
      </c>
      <c r="AG7" s="9" t="n">
        <f aca="false">IF(OR(K7="J",K7="K",K7="L",K7="R"),1,0)</f>
        <v>0</v>
      </c>
      <c r="AH7" s="9" t="n">
        <f aca="false">IF(OR(L7="J",L7="K",L7="L",L7="R"),1,0)</f>
        <v>0</v>
      </c>
      <c r="AI7" s="9" t="n">
        <f aca="false">IF(OR(M7="J",M7="K",M7="L",M7="R"),1,0)</f>
        <v>0</v>
      </c>
      <c r="AJ7" s="9" t="n">
        <f aca="false">IF(OR(N7="J",N7="K",N7="L",N7="R"),1,0)</f>
        <v>0</v>
      </c>
      <c r="AK7" s="9" t="n">
        <f aca="false">IF(OR(O7="J",O7="K",O7="L",O7="R"),1,0)</f>
        <v>0</v>
      </c>
      <c r="AL7" s="9" t="n">
        <f aca="false">IF(OR(P7="J",P7="K",P7="L",P7="R"),1,0)</f>
        <v>0</v>
      </c>
      <c r="AM7" s="9" t="n">
        <f aca="false">IF(OR(Q7="J",Q7="K",Q7="L",Q7="R"),1,0)</f>
        <v>0</v>
      </c>
      <c r="AN7" s="9" t="n">
        <f aca="false">IF(OR(R7="J",R7="K",R7="L",R7="R"),1,0)</f>
        <v>0</v>
      </c>
      <c r="AO7" s="9" t="n">
        <f aca="false">IF(OR(S7="J",S7="K",S7="L",S7="R"),1,0)</f>
        <v>0</v>
      </c>
      <c r="AP7" s="9" t="n">
        <f aca="false">IF(OR(T7="J",T7="K",T7="L",T7="R"),1,0)</f>
        <v>0</v>
      </c>
      <c r="AQ7" s="9" t="n">
        <f aca="false">IF(OR(U7="J",U7="K",U7="L",U7="R"),1,0)</f>
        <v>0</v>
      </c>
      <c r="AR7" s="9" t="n">
        <f aca="false">IF(OR(V7="J",V7="K",V7="L",V7="R"),1,0)</f>
        <v>0</v>
      </c>
      <c r="AS7" s="16" t="n">
        <f aca="false">SUM(X7:AR7)</f>
        <v>0</v>
      </c>
    </row>
    <row r="8" s="9" customFormat="true" ht="21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AU8" s="17"/>
    </row>
    <row r="9" s="9" customFormat="true" ht="21" hidden="false" customHeight="true" outlineLevel="0" collapsed="false">
      <c r="A9" s="11"/>
      <c r="B9" s="18" t="s">
        <v>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8.6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9" customFormat="true" ht="21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4" t="n">
        <v>20</v>
      </c>
      <c r="V11" s="13"/>
    </row>
    <row r="12" s="9" customFormat="true" ht="21" hidden="false" customHeight="true" outlineLevel="0" collapsed="false">
      <c r="A12" s="1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3"/>
      <c r="X12" s="9" t="n">
        <f aca="false">IF(OR(B12="J",B12="K",B12="L",B12="R"),1,0)</f>
        <v>0</v>
      </c>
      <c r="Y12" s="9" t="n">
        <f aca="false">IF(OR(C12="J",C12="K",C12="L",C12="R"),1,0)</f>
        <v>0</v>
      </c>
      <c r="Z12" s="9" t="n">
        <f aca="false">IF(OR(D12="J",D12="K",D12="L",D12="R"),1,0)</f>
        <v>0</v>
      </c>
      <c r="AA12" s="9" t="n">
        <f aca="false">IF(OR(E12="J",E12="K",E12="L",E12="R"),1,0)</f>
        <v>0</v>
      </c>
      <c r="AB12" s="9" t="n">
        <f aca="false">IF(OR(F12="J",F12="K",F12="L",F12="R"),1,0)</f>
        <v>0</v>
      </c>
      <c r="AC12" s="9" t="n">
        <f aca="false">IF(OR(G12="J",G12="K",G12="L",G12="R"),1,0)</f>
        <v>0</v>
      </c>
      <c r="AD12" s="9" t="n">
        <f aca="false">IF(OR(H12="J",H12="K",H12="L",H12="R"),1,0)</f>
        <v>0</v>
      </c>
      <c r="AE12" s="9" t="n">
        <f aca="false">IF(OR(I12="J",I12="K",I12="L",I12="R"),1,0)</f>
        <v>0</v>
      </c>
      <c r="AF12" s="9" t="n">
        <f aca="false">IF(OR(J12="J",J12="K",J12="L",J12="R"),1,0)</f>
        <v>0</v>
      </c>
      <c r="AG12" s="9" t="n">
        <f aca="false">IF(OR(K12="J",K12="K",K12="L",K12="R"),1,0)</f>
        <v>0</v>
      </c>
      <c r="AH12" s="9" t="n">
        <f aca="false">IF(OR(L12="J",L12="K",L12="L",L12="R"),1,0)</f>
        <v>0</v>
      </c>
      <c r="AI12" s="9" t="n">
        <f aca="false">IF(OR(M12="J",M12="K",M12="L",M12="R"),1,0)</f>
        <v>0</v>
      </c>
      <c r="AJ12" s="9" t="n">
        <f aca="false">IF(OR(N12="J",N12="K",N12="L",N12="R"),1,0)</f>
        <v>0</v>
      </c>
      <c r="AK12" s="9" t="n">
        <f aca="false">IF(OR(O12="J",O12="K",O12="L",O12="R"),1,0)</f>
        <v>0</v>
      </c>
      <c r="AL12" s="9" t="n">
        <f aca="false">IF(OR(P12="J",P12="K",P12="L",P12="R"),1,0)</f>
        <v>0</v>
      </c>
      <c r="AM12" s="9" t="n">
        <f aca="false">IF(OR(Q12="J",Q12="K",Q12="L",Q12="R"),1,0)</f>
        <v>0</v>
      </c>
      <c r="AN12" s="9" t="n">
        <f aca="false">IF(OR(R12="J",R12="K",R12="L",R12="R"),1,0)</f>
        <v>0</v>
      </c>
      <c r="AO12" s="9" t="n">
        <f aca="false">IF(OR(S12="J",S12="K",S12="L",S12="R"),1,0)</f>
        <v>0</v>
      </c>
      <c r="AP12" s="9" t="n">
        <f aca="false">IF(OR(T12="J",T12="K",T12="L",T12="R"),1,0)</f>
        <v>0</v>
      </c>
      <c r="AQ12" s="9" t="n">
        <f aca="false">IF(OR(U12="J",U12="K",U12="L",U12="R"),1,0)</f>
        <v>0</v>
      </c>
      <c r="AS12" s="16" t="n">
        <f aca="false">SUM(X12:AQ12)</f>
        <v>0</v>
      </c>
    </row>
    <row r="13" s="9" customFormat="true" ht="21" hidden="false" customHeight="tru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9" customFormat="true" ht="21" hidden="false" customHeight="true" outlineLevel="0" collapsed="false">
      <c r="A14" s="11"/>
      <c r="B14" s="14" t="n">
        <v>21</v>
      </c>
      <c r="C14" s="14" t="n">
        <v>22</v>
      </c>
      <c r="D14" s="14" t="n">
        <v>23</v>
      </c>
      <c r="E14" s="14" t="n">
        <v>24</v>
      </c>
      <c r="F14" s="14" t="n">
        <v>25</v>
      </c>
      <c r="G14" s="14" t="n">
        <v>26</v>
      </c>
      <c r="H14" s="14" t="n">
        <v>27</v>
      </c>
      <c r="I14" s="14" t="n">
        <v>28</v>
      </c>
      <c r="J14" s="14" t="n">
        <v>29</v>
      </c>
      <c r="K14" s="14" t="n">
        <v>30</v>
      </c>
      <c r="L14" s="14" t="n">
        <v>31</v>
      </c>
      <c r="M14" s="14" t="n">
        <v>32</v>
      </c>
      <c r="N14" s="14" t="n">
        <v>33</v>
      </c>
      <c r="O14" s="14" t="n">
        <v>34</v>
      </c>
      <c r="P14" s="14" t="n">
        <v>35</v>
      </c>
      <c r="Q14" s="14" t="n">
        <v>36</v>
      </c>
      <c r="R14" s="14" t="n">
        <v>37</v>
      </c>
      <c r="S14" s="14" t="n">
        <v>38</v>
      </c>
      <c r="T14" s="14" t="n">
        <v>39</v>
      </c>
      <c r="U14" s="14" t="n">
        <v>40</v>
      </c>
      <c r="V14" s="13"/>
    </row>
    <row r="15" s="9" customFormat="true" ht="21" hidden="false" customHeight="tru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X15" s="9" t="n">
        <f aca="false">IF(OR(B15="J",B15="K",B15="L",B15="R"),1,0)</f>
        <v>0</v>
      </c>
      <c r="Y15" s="9" t="n">
        <f aca="false">IF(OR(C15="J",C15="K",C15="L",C15="R"),1,0)</f>
        <v>0</v>
      </c>
      <c r="Z15" s="9" t="n">
        <f aca="false">IF(OR(D15="J",D15="K",D15="L",D15="R"),1,0)</f>
        <v>0</v>
      </c>
      <c r="AA15" s="9" t="n">
        <f aca="false">IF(OR(E15="J",E15="K",E15="L",E15="R"),1,0)</f>
        <v>0</v>
      </c>
      <c r="AB15" s="9" t="n">
        <f aca="false">IF(OR(F15="J",F15="K",F15="L",F15="R"),1,0)</f>
        <v>0</v>
      </c>
      <c r="AC15" s="9" t="n">
        <f aca="false">IF(OR(G15="J",G15="K",G15="L",G15="R"),1,0)</f>
        <v>0</v>
      </c>
      <c r="AD15" s="9" t="n">
        <f aca="false">IF(OR(H15="J",H15="K",H15="L",H15="R"),1,0)</f>
        <v>0</v>
      </c>
      <c r="AE15" s="9" t="n">
        <f aca="false">IF(OR(I15="J",I15="K",I15="L",I15="R"),1,0)</f>
        <v>0</v>
      </c>
      <c r="AF15" s="9" t="n">
        <f aca="false">IF(OR(J15="J",J15="K",J15="L",J15="R"),1,0)</f>
        <v>0</v>
      </c>
      <c r="AG15" s="9" t="n">
        <f aca="false">IF(OR(K15="J",K15="K",K15="L",K15="R"),1,0)</f>
        <v>0</v>
      </c>
      <c r="AH15" s="9" t="n">
        <f aca="false">IF(OR(L15="J",L15="K",L15="L",L15="R"),1,0)</f>
        <v>0</v>
      </c>
      <c r="AI15" s="9" t="n">
        <f aca="false">IF(OR(M15="J",M15="K",M15="L",M15="R"),1,0)</f>
        <v>0</v>
      </c>
      <c r="AJ15" s="9" t="n">
        <f aca="false">IF(OR(N15="J",N15="K",N15="L",N15="R"),1,0)</f>
        <v>0</v>
      </c>
      <c r="AK15" s="9" t="n">
        <f aca="false">IF(OR(O15="J",O15="K",O15="L",O15="R"),1,0)</f>
        <v>0</v>
      </c>
      <c r="AL15" s="9" t="n">
        <f aca="false">IF(OR(P15="J",P15="K",P15="L",P15="R"),1,0)</f>
        <v>0</v>
      </c>
      <c r="AM15" s="9" t="n">
        <f aca="false">IF(OR(Q15="J",Q15="K",Q15="L",Q15="R"),1,0)</f>
        <v>0</v>
      </c>
      <c r="AN15" s="9" t="n">
        <f aca="false">IF(OR(R15="J",R15="K",R15="L",R15="R"),1,0)</f>
        <v>0</v>
      </c>
      <c r="AO15" s="9" t="n">
        <f aca="false">IF(OR(S15="J",S15="K",S15="L",S15="R"),1,0)</f>
        <v>0</v>
      </c>
      <c r="AP15" s="9" t="n">
        <f aca="false">IF(OR(T15="J",T15="K",T15="L",T15="R"),1,0)</f>
        <v>0</v>
      </c>
      <c r="AQ15" s="9" t="n">
        <f aca="false">IF(OR(U15="J",U15="K",U15="L",U15="R"),1,0)</f>
        <v>0</v>
      </c>
      <c r="AS15" s="16" t="n">
        <f aca="false">SUM(X15:AQ15)</f>
        <v>0</v>
      </c>
    </row>
    <row r="16" s="9" customFormat="tru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9" customFormat="true" ht="21" hidden="false" customHeight="true" outlineLevel="0" collapsed="false">
      <c r="A17" s="11"/>
      <c r="B17" s="14" t="n">
        <v>41</v>
      </c>
      <c r="C17" s="14" t="n">
        <v>42</v>
      </c>
      <c r="D17" s="14" t="n">
        <v>43</v>
      </c>
      <c r="E17" s="14" t="n">
        <v>44</v>
      </c>
      <c r="F17" s="14" t="n">
        <v>45</v>
      </c>
      <c r="G17" s="14" t="n">
        <v>46</v>
      </c>
      <c r="H17" s="14" t="n">
        <v>47</v>
      </c>
      <c r="I17" s="14" t="n">
        <v>48</v>
      </c>
      <c r="J17" s="14" t="n">
        <v>49</v>
      </c>
      <c r="K17" s="14" t="n">
        <v>5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9" customFormat="true" ht="21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X18" s="9" t="n">
        <f aca="false">IF(OR(B18="J",B18="K",B18="L",B18="R"),1,0)</f>
        <v>0</v>
      </c>
      <c r="Y18" s="9" t="n">
        <f aca="false">IF(OR(C18="J",C18="K",C18="L",C18="R"),1,0)</f>
        <v>0</v>
      </c>
      <c r="Z18" s="9" t="n">
        <f aca="false">IF(OR(D18="J",D18="K",D18="L",D18="R"),1,0)</f>
        <v>0</v>
      </c>
      <c r="AA18" s="9" t="n">
        <f aca="false">IF(OR(E18="J",E18="K",E18="L",E18="R"),1,0)</f>
        <v>0</v>
      </c>
      <c r="AB18" s="9" t="n">
        <f aca="false">IF(OR(F18="J",F18="K",F18="L",F18="R"),1,0)</f>
        <v>0</v>
      </c>
      <c r="AC18" s="9" t="n">
        <f aca="false">IF(OR(G18="J",G18="K",G18="L",G18="R"),1,0)</f>
        <v>0</v>
      </c>
      <c r="AD18" s="9" t="n">
        <f aca="false">IF(OR(H18="J",H18="K",H18="L",H18="R"),1,0)</f>
        <v>0</v>
      </c>
      <c r="AE18" s="9" t="n">
        <f aca="false">IF(OR(I18="J",I18="K",I18="L",I18="R"),1,0)</f>
        <v>0</v>
      </c>
      <c r="AF18" s="9" t="n">
        <f aca="false">IF(OR(J18="J",J18="K",J18="L",J18="R"),1,0)</f>
        <v>0</v>
      </c>
      <c r="AG18" s="9" t="n">
        <f aca="false">IF(OR(K18="J",K18="K",K18="L",K18="R"),1,0)</f>
        <v>0</v>
      </c>
      <c r="AS18" s="16" t="n">
        <f aca="false">SUM(X18:AG18)</f>
        <v>0</v>
      </c>
    </row>
    <row r="19" s="9" customFormat="true" ht="21" hidden="false" customHeight="tru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AS19" s="16" t="n">
        <f aca="false">AS12+AS15+AS18</f>
        <v>0</v>
      </c>
    </row>
    <row r="20" s="9" customFormat="true" ht="21" hidden="false" customHeight="true" outlineLevel="0" collapsed="false">
      <c r="A20" s="11"/>
      <c r="B20" s="19" t="s">
        <v>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9" customFormat="true" ht="18.6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9" customFormat="true" ht="21" hidden="false" customHeight="true" outlineLevel="0" collapsed="false">
      <c r="A22" s="11"/>
      <c r="B22" s="20" t="n">
        <v>1</v>
      </c>
      <c r="C22" s="20" t="n">
        <v>2</v>
      </c>
      <c r="D22" s="20" t="n">
        <v>3</v>
      </c>
      <c r="E22" s="20" t="n">
        <v>4</v>
      </c>
      <c r="F22" s="20" t="n">
        <v>5</v>
      </c>
      <c r="G22" s="20" t="n">
        <v>6</v>
      </c>
      <c r="H22" s="20" t="n">
        <v>7</v>
      </c>
      <c r="I22" s="20" t="n">
        <v>8</v>
      </c>
      <c r="J22" s="20" t="n">
        <v>9</v>
      </c>
      <c r="K22" s="20" t="n">
        <v>10</v>
      </c>
      <c r="L22" s="20" t="n">
        <v>11</v>
      </c>
      <c r="M22" s="20" t="n">
        <v>12</v>
      </c>
      <c r="N22" s="20" t="n">
        <v>13</v>
      </c>
      <c r="O22" s="20" t="n">
        <v>14</v>
      </c>
      <c r="P22" s="20" t="n">
        <v>15</v>
      </c>
      <c r="Q22" s="20" t="n">
        <v>16</v>
      </c>
      <c r="R22" s="20" t="n">
        <v>17</v>
      </c>
      <c r="S22" s="20" t="n">
        <v>18</v>
      </c>
      <c r="T22" s="20" t="n">
        <v>19</v>
      </c>
      <c r="U22" s="20" t="n">
        <v>20</v>
      </c>
      <c r="V22" s="20" t="n">
        <v>21</v>
      </c>
    </row>
    <row r="23" s="9" customFormat="true" ht="21" hidden="false" customHeight="true" outlineLevel="0" collapsed="false">
      <c r="A23" s="1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X23" s="9" t="n">
        <f aca="false">IF(OR(B23="J",B23="K",B23="L",B23="R"),1,0)</f>
        <v>0</v>
      </c>
      <c r="Y23" s="9" t="n">
        <f aca="false">IF(OR(C23="J",C23="K",C23="L",C23="R"),1,0)</f>
        <v>0</v>
      </c>
      <c r="Z23" s="9" t="n">
        <f aca="false">IF(OR(D23="J",D23="K",D23="L",D23="R"),1,0)</f>
        <v>0</v>
      </c>
      <c r="AA23" s="9" t="n">
        <f aca="false">IF(OR(E23="J",E23="K",E23="L",E23="R"),1,0)</f>
        <v>0</v>
      </c>
      <c r="AB23" s="9" t="n">
        <f aca="false">IF(OR(F23="J",F23="K",F23="L",F23="R"),1,0)</f>
        <v>0</v>
      </c>
      <c r="AC23" s="9" t="n">
        <f aca="false">IF(OR(G23="J",G23="K",G23="L",G23="R"),1,0)</f>
        <v>0</v>
      </c>
      <c r="AD23" s="9" t="n">
        <f aca="false">IF(OR(H23="J",H23="K",H23="L",H23="R"),1,0)</f>
        <v>0</v>
      </c>
      <c r="AE23" s="9" t="n">
        <f aca="false">IF(OR(I23="J",I23="K",I23="L",I23="R"),1,0)</f>
        <v>0</v>
      </c>
      <c r="AF23" s="9" t="n">
        <f aca="false">IF(OR(J23="J",J23="K",J23="L",J23="R"),1,0)</f>
        <v>0</v>
      </c>
      <c r="AG23" s="9" t="n">
        <f aca="false">IF(OR(K23="J",K23="K",K23="L",K23="R"),1,0)</f>
        <v>0</v>
      </c>
      <c r="AH23" s="9" t="n">
        <f aca="false">IF(OR(L23="J",L23="K",L23="L",L23="R"),1,0)</f>
        <v>0</v>
      </c>
      <c r="AI23" s="9" t="n">
        <f aca="false">IF(OR(M23="J",M23="K",M23="L",M23="R"),1,0)</f>
        <v>0</v>
      </c>
      <c r="AJ23" s="9" t="n">
        <f aca="false">IF(OR(N23="J",N23="K",N23="L",N23="R"),1,0)</f>
        <v>0</v>
      </c>
      <c r="AK23" s="9" t="n">
        <f aca="false">IF(OR(O23="J",O23="K",O23="L",O23="R"),1,0)</f>
        <v>0</v>
      </c>
      <c r="AL23" s="9" t="n">
        <f aca="false">IF(OR(P23="J",P23="K",P23="L",P23="R"),1,0)</f>
        <v>0</v>
      </c>
      <c r="AM23" s="9" t="n">
        <f aca="false">IF(OR(Q23="J",Q23="K",Q23="L",Q23="R"),1,0)</f>
        <v>0</v>
      </c>
      <c r="AN23" s="9" t="n">
        <f aca="false">IF(OR(R23="J",R23="K",R23="L",R23="R"),1,0)</f>
        <v>0</v>
      </c>
      <c r="AO23" s="9" t="n">
        <f aca="false">IF(OR(S23="J",S23="K",S23="L",S23="R"),1,0)</f>
        <v>0</v>
      </c>
      <c r="AP23" s="9" t="n">
        <f aca="false">IF(OR(T23="J",T23="K",T23="L",T23="R"),1,0)</f>
        <v>0</v>
      </c>
      <c r="AQ23" s="9" t="n">
        <f aca="false">IF(OR(U23="J",U23="K",U23="L",U23="R"),1,0)</f>
        <v>0</v>
      </c>
      <c r="AR23" s="9" t="n">
        <f aca="false">IF(OR(V23="J",V23="K",V23="L",V23="R"),1,0)</f>
        <v>0</v>
      </c>
      <c r="AS23" s="16" t="n">
        <f aca="false">SUM(X23:AR23)</f>
        <v>0</v>
      </c>
    </row>
    <row r="24" s="9" customFormat="true" ht="21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s="9" customFormat="true" ht="21" hidden="false" customHeight="true" outlineLevel="0" collapsed="false">
      <c r="A25" s="11"/>
      <c r="B25" s="23" t="s">
        <v>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s="9" customFormat="true" ht="21" hidden="false" customHeight="tru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s="9" customFormat="true" ht="21" hidden="false" customHeight="true" outlineLevel="0" collapsed="false">
      <c r="A27" s="11"/>
      <c r="B27" s="13"/>
      <c r="C27" s="13"/>
      <c r="D27" s="13"/>
      <c r="E27" s="13"/>
      <c r="F27" s="13"/>
      <c r="G27" s="13"/>
      <c r="H27" s="24" t="s">
        <v>6</v>
      </c>
      <c r="I27" s="24"/>
      <c r="J27" s="24"/>
      <c r="K27" s="24"/>
      <c r="L27" s="24"/>
      <c r="M27" s="24"/>
      <c r="N27" s="24"/>
      <c r="O27" s="24"/>
      <c r="P27" s="24"/>
      <c r="Q27" s="13"/>
      <c r="R27" s="13"/>
      <c r="S27" s="13"/>
      <c r="T27" s="13"/>
      <c r="U27" s="13"/>
      <c r="V27" s="13"/>
    </row>
    <row r="28" s="9" customFormat="true" ht="21" hidden="false" customHeight="tru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s="28" customFormat="true" ht="52.95" hidden="false" customHeight="true" outlineLevel="0" collapsed="false">
      <c r="A29" s="25"/>
      <c r="B29" s="26" t="s">
        <v>7</v>
      </c>
      <c r="C29" s="26" t="s">
        <v>8</v>
      </c>
      <c r="D29" s="26" t="s">
        <v>9</v>
      </c>
      <c r="E29" s="26" t="s">
        <v>10</v>
      </c>
      <c r="F29" s="26" t="s">
        <v>11</v>
      </c>
      <c r="G29" s="26" t="s">
        <v>12</v>
      </c>
      <c r="H29" s="26" t="s">
        <v>13</v>
      </c>
      <c r="I29" s="26" t="s">
        <v>14</v>
      </c>
      <c r="J29" s="26" t="s">
        <v>15</v>
      </c>
      <c r="K29" s="26" t="s">
        <v>16</v>
      </c>
      <c r="L29" s="26" t="s">
        <v>17</v>
      </c>
      <c r="M29" s="26" t="s">
        <v>18</v>
      </c>
      <c r="N29" s="26" t="s">
        <v>19</v>
      </c>
      <c r="O29" s="26" t="s">
        <v>20</v>
      </c>
      <c r="P29" s="26" t="s">
        <v>21</v>
      </c>
      <c r="Q29" s="26" t="s">
        <v>22</v>
      </c>
      <c r="R29" s="26" t="s">
        <v>23</v>
      </c>
      <c r="S29" s="26" t="s">
        <v>24</v>
      </c>
      <c r="T29" s="25"/>
      <c r="U29" s="25"/>
      <c r="V29" s="27"/>
    </row>
    <row r="30" s="9" customFormat="true" ht="21" hidden="false" customHeight="true" outlineLevel="0" collapsed="false">
      <c r="A30" s="11"/>
      <c r="B30" s="14" t="n">
        <v>1</v>
      </c>
      <c r="C30" s="14" t="n">
        <v>2</v>
      </c>
      <c r="D30" s="14" t="n">
        <v>3</v>
      </c>
      <c r="E30" s="14" t="n">
        <v>4</v>
      </c>
      <c r="F30" s="14" t="n">
        <v>5</v>
      </c>
      <c r="G30" s="14" t="n">
        <v>6</v>
      </c>
      <c r="H30" s="14" t="n">
        <v>7</v>
      </c>
      <c r="I30" s="14" t="n">
        <v>8</v>
      </c>
      <c r="J30" s="14" t="n">
        <v>9</v>
      </c>
      <c r="K30" s="14" t="n">
        <v>10</v>
      </c>
      <c r="L30" s="14" t="n">
        <v>11</v>
      </c>
      <c r="M30" s="14" t="n">
        <v>12</v>
      </c>
      <c r="N30" s="14" t="n">
        <v>13</v>
      </c>
      <c r="O30" s="14" t="n">
        <v>14</v>
      </c>
      <c r="P30" s="14" t="n">
        <v>15</v>
      </c>
      <c r="Q30" s="14" t="n">
        <v>16</v>
      </c>
      <c r="R30" s="14" t="n">
        <v>17</v>
      </c>
      <c r="S30" s="14" t="n">
        <v>18</v>
      </c>
      <c r="T30" s="11"/>
      <c r="U30" s="11"/>
      <c r="V30" s="13"/>
    </row>
    <row r="31" s="9" customFormat="true" ht="21" hidden="false" customHeight="true" outlineLevel="0" collapsed="false">
      <c r="A31" s="1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1"/>
      <c r="U31" s="11"/>
      <c r="V31" s="13"/>
      <c r="X31" s="9" t="n">
        <f aca="false">IF(OR(B31="J",B31="K",B31="L",B31="R"),1,0)</f>
        <v>0</v>
      </c>
      <c r="Y31" s="9" t="n">
        <f aca="false">IF(OR(C31="J",C31="K",C31="L",C31="R"),1,0)</f>
        <v>0</v>
      </c>
      <c r="Z31" s="9" t="n">
        <f aca="false">IF(OR(D31="J",D31="K",D31="L",D31="R"),1,0)</f>
        <v>0</v>
      </c>
      <c r="AA31" s="9" t="n">
        <f aca="false">IF(OR(E31="J",E31="K",E31="L",E31="R"),1,0)</f>
        <v>0</v>
      </c>
      <c r="AB31" s="9" t="n">
        <f aca="false">IF(OR(F31="J",F31="K",F31="L",F31="R"),1,0)</f>
        <v>0</v>
      </c>
      <c r="AC31" s="9" t="n">
        <f aca="false">IF(OR(G31="J",G31="K",G31="L",G31="R"),1,0)</f>
        <v>0</v>
      </c>
      <c r="AD31" s="9" t="n">
        <f aca="false">IF(OR(H31="J",H31="K",H31="L",H31="R"),1,0)</f>
        <v>0</v>
      </c>
      <c r="AE31" s="9" t="n">
        <f aca="false">IF(OR(I31="J",I31="K",I31="L",I31="R"),1,0)</f>
        <v>0</v>
      </c>
      <c r="AF31" s="9" t="n">
        <f aca="false">IF(OR(J31="J",J31="K",J31="L",J31="R"),1,0)</f>
        <v>0</v>
      </c>
      <c r="AG31" s="9" t="n">
        <f aca="false">IF(OR(K31="J",K31="K",K31="L",K31="R"),1,0)</f>
        <v>0</v>
      </c>
      <c r="AH31" s="9" t="n">
        <f aca="false">IF(OR(L31="J",L31="K",L31="L",L31="R"),1,0)</f>
        <v>0</v>
      </c>
      <c r="AI31" s="9" t="n">
        <f aca="false">IF(OR(M31="J",M31="K",M31="L",M31="R"),1,0)</f>
        <v>0</v>
      </c>
      <c r="AJ31" s="9" t="n">
        <f aca="false">IF(OR(N31="J",N31="K",N31="L",N31="R"),1,0)</f>
        <v>0</v>
      </c>
      <c r="AK31" s="9" t="n">
        <f aca="false">IF(OR(O31="J",O31="K",O31="L",O31="R"),1,0)</f>
        <v>0</v>
      </c>
      <c r="AL31" s="9" t="n">
        <f aca="false">IF(OR(P31="J",P31="K",P31="L",P31="R"),1,0)</f>
        <v>0</v>
      </c>
      <c r="AM31" s="9" t="n">
        <f aca="false">IF(OR(Q31="J",Q31="K",Q31="L",Q31="R"),1,0)</f>
        <v>0</v>
      </c>
      <c r="AN31" s="9" t="n">
        <f aca="false">IF(OR(R31="J",R31="K",R31="L",R31="R"),1,0)</f>
        <v>0</v>
      </c>
      <c r="AO31" s="9" t="n">
        <f aca="false">IF(OR(S31="J",S31="K",S31="L",S31="R"),1,0)</f>
        <v>0</v>
      </c>
      <c r="AS31" s="16" t="n">
        <f aca="false">SUM(X31:AQ31)</f>
        <v>0</v>
      </c>
    </row>
    <row r="32" s="9" customFormat="true" ht="21" hidden="false" customHeight="true" outlineLevel="0" collapsed="false">
      <c r="A32" s="11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s="28" customFormat="true" ht="52.95" hidden="false" customHeight="true" outlineLevel="0" collapsed="false">
      <c r="A33" s="25"/>
      <c r="B33" s="26" t="s">
        <v>25</v>
      </c>
      <c r="C33" s="26" t="s">
        <v>26</v>
      </c>
      <c r="D33" s="26" t="s">
        <v>27</v>
      </c>
      <c r="E33" s="26" t="s">
        <v>28</v>
      </c>
      <c r="F33" s="26" t="s">
        <v>29</v>
      </c>
      <c r="G33" s="26" t="s">
        <v>30</v>
      </c>
      <c r="H33" s="26" t="s">
        <v>31</v>
      </c>
      <c r="I33" s="26" t="s">
        <v>32</v>
      </c>
      <c r="J33" s="26" t="s">
        <v>33</v>
      </c>
      <c r="K33" s="26" t="s">
        <v>3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9" customFormat="true" ht="21" hidden="false" customHeight="true" outlineLevel="0" collapsed="false">
      <c r="A34" s="11"/>
      <c r="B34" s="14" t="n">
        <v>19</v>
      </c>
      <c r="C34" s="14" t="n">
        <v>20</v>
      </c>
      <c r="D34" s="14" t="n">
        <v>21</v>
      </c>
      <c r="E34" s="14" t="n">
        <v>22</v>
      </c>
      <c r="F34" s="14" t="n">
        <v>23</v>
      </c>
      <c r="G34" s="14" t="n">
        <v>24</v>
      </c>
      <c r="H34" s="14" t="n">
        <v>25</v>
      </c>
      <c r="I34" s="14" t="n">
        <v>26</v>
      </c>
      <c r="J34" s="14" t="n">
        <v>27</v>
      </c>
      <c r="K34" s="14" t="n">
        <v>2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s="9" customFormat="true" ht="21" hidden="false" customHeight="true" outlineLevel="0" collapsed="false">
      <c r="A35" s="1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3"/>
      <c r="M35" s="13"/>
      <c r="N35" s="13"/>
      <c r="O35" s="13"/>
      <c r="P35" s="13"/>
      <c r="Q35" s="13"/>
      <c r="R35" s="13"/>
      <c r="S35" s="29"/>
      <c r="T35" s="13"/>
      <c r="U35" s="13"/>
      <c r="V35" s="13"/>
      <c r="X35" s="9" t="n">
        <f aca="false">IF(OR(B35="J",B35="K",B35="L",B35="R"),1,0)</f>
        <v>0</v>
      </c>
      <c r="Y35" s="9" t="n">
        <f aca="false">IF(OR(C35="J",C35="K",C35="L",C35="R"),1,0)</f>
        <v>0</v>
      </c>
      <c r="Z35" s="9" t="n">
        <f aca="false">IF(OR(D35="J",D35="K",D35="L",D35="R"),1,0)</f>
        <v>0</v>
      </c>
      <c r="AA35" s="9" t="n">
        <f aca="false">IF(OR(E35="J",E35="K",E35="L",E35="R"),1,0)</f>
        <v>0</v>
      </c>
      <c r="AB35" s="9" t="n">
        <f aca="false">IF(OR(F35="J",F35="K",F35="L",F35="R"),1,0)</f>
        <v>0</v>
      </c>
      <c r="AC35" s="9" t="n">
        <f aca="false">IF(OR(G35="J",G35="K",G35="L",G35="R"),1,0)</f>
        <v>0</v>
      </c>
      <c r="AD35" s="9" t="n">
        <f aca="false">IF(OR(H35="J",H35="K",H35="L",H35="R"),1,0)</f>
        <v>0</v>
      </c>
      <c r="AE35" s="9" t="n">
        <f aca="false">IF(OR(I35="J",I35="K",I35="L",I35="R"),1,0)</f>
        <v>0</v>
      </c>
      <c r="AF35" s="9" t="n">
        <f aca="false">IF(OR(J35="J",J35="K",J35="L",J35="R"),1,0)</f>
        <v>0</v>
      </c>
      <c r="AG35" s="9" t="n">
        <f aca="false">IF(OR(K35="J",K35="K",K35="L",K35="R"),1,0)</f>
        <v>0</v>
      </c>
      <c r="AS35" s="16" t="n">
        <f aca="false">SUM(X35:AQ35)</f>
        <v>0</v>
      </c>
    </row>
    <row r="36" s="9" customFormat="true" ht="21" hidden="false" customHeight="true" outlineLevel="0" collapsed="false">
      <c r="A36" s="11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s="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31" t="s">
        <v>35</v>
      </c>
      <c r="K37" s="31"/>
      <c r="L37" s="31"/>
      <c r="M37" s="31"/>
      <c r="N37" s="31"/>
      <c r="O37" s="11"/>
      <c r="P37" s="11"/>
      <c r="Q37" s="11"/>
      <c r="R37" s="11"/>
      <c r="S37" s="11"/>
      <c r="T37" s="11"/>
      <c r="U37" s="13"/>
      <c r="V37" s="13"/>
    </row>
    <row r="38" s="9" customFormat="true" ht="21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s="9" customFormat="true" ht="21" hidden="false" customHeight="true" outlineLevel="0" collapsed="false">
      <c r="A39" s="11"/>
      <c r="B39" s="14" t="n">
        <v>1</v>
      </c>
      <c r="C39" s="14" t="n">
        <v>2</v>
      </c>
      <c r="D39" s="14" t="n">
        <v>3</v>
      </c>
      <c r="E39" s="14" t="n">
        <v>4</v>
      </c>
      <c r="F39" s="14" t="n">
        <v>5</v>
      </c>
      <c r="G39" s="14" t="n">
        <v>6</v>
      </c>
      <c r="H39" s="14" t="n">
        <v>7</v>
      </c>
      <c r="I39" s="14" t="n">
        <v>8</v>
      </c>
      <c r="J39" s="14" t="n">
        <v>9</v>
      </c>
      <c r="K39" s="14" t="n">
        <v>10</v>
      </c>
      <c r="L39" s="14" t="n">
        <v>11</v>
      </c>
      <c r="M39" s="14" t="n">
        <v>12</v>
      </c>
      <c r="N39" s="14" t="n">
        <v>13</v>
      </c>
      <c r="O39" s="14" t="n">
        <v>14</v>
      </c>
      <c r="P39" s="14" t="n">
        <v>15</v>
      </c>
      <c r="Q39" s="14" t="n">
        <v>16</v>
      </c>
      <c r="R39" s="14" t="n">
        <v>17</v>
      </c>
      <c r="S39" s="14" t="n">
        <v>18</v>
      </c>
      <c r="T39" s="14" t="n">
        <v>19</v>
      </c>
      <c r="U39" s="13"/>
      <c r="V39" s="13"/>
    </row>
    <row r="40" s="9" customFormat="true" ht="21" hidden="false" customHeight="true" outlineLevel="0" collapsed="false">
      <c r="A40" s="11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3"/>
      <c r="V40" s="13"/>
      <c r="X40" s="9" t="n">
        <f aca="false">IF(OR(B40="J",B40="K",B40="L",B40="R"),1,0)</f>
        <v>0</v>
      </c>
      <c r="Y40" s="9" t="n">
        <f aca="false">IF(OR(C40="J",C40="K",C40="L",C40="R"),1,0)</f>
        <v>0</v>
      </c>
      <c r="Z40" s="9" t="n">
        <f aca="false">IF(OR(D40="J",D40="K",D40="L",D40="R"),1,0)</f>
        <v>0</v>
      </c>
      <c r="AA40" s="9" t="n">
        <f aca="false">IF(OR(E40="J",E40="K",E40="L",E40="R"),1,0)</f>
        <v>0</v>
      </c>
      <c r="AB40" s="9" t="n">
        <f aca="false">IF(OR(F40="J",F40="K",F40="L",F40="R"),1,0)</f>
        <v>0</v>
      </c>
      <c r="AC40" s="9" t="n">
        <f aca="false">IF(OR(G40="J",G40="K",G40="L",G40="R"),1,0)</f>
        <v>0</v>
      </c>
      <c r="AD40" s="9" t="n">
        <f aca="false">IF(OR(H40="J",H40="K",H40="L",H40="R"),1,0)</f>
        <v>0</v>
      </c>
      <c r="AE40" s="9" t="n">
        <f aca="false">IF(OR(I40="J",I40="K",I40="L",I40="R"),1,0)</f>
        <v>0</v>
      </c>
      <c r="AF40" s="9" t="n">
        <f aca="false">IF(OR(J40="J",J40="K",J40="L",J40="R"),1,0)</f>
        <v>0</v>
      </c>
      <c r="AG40" s="9" t="n">
        <f aca="false">IF(OR(K40="J",K40="K",K40="L",K40="R"),1,0)</f>
        <v>0</v>
      </c>
      <c r="AH40" s="9" t="n">
        <f aca="false">IF(OR(L40="J",L40="K",L40="L",L40="R"),1,0)</f>
        <v>0</v>
      </c>
      <c r="AI40" s="9" t="n">
        <f aca="false">IF(OR(M40="J",M40="K",M40="L",M40="R"),1,0)</f>
        <v>0</v>
      </c>
      <c r="AJ40" s="9" t="n">
        <f aca="false">IF(OR(N40="J",N40="K",N40="L",N40="R"),1,0)</f>
        <v>0</v>
      </c>
      <c r="AK40" s="9" t="n">
        <f aca="false">IF(OR(O40="J",O40="K",O40="L",O40="R"),1,0)</f>
        <v>0</v>
      </c>
      <c r="AL40" s="9" t="n">
        <f aca="false">IF(OR(P40="J",P40="K",P40="L",P40="R"),1,0)</f>
        <v>0</v>
      </c>
      <c r="AM40" s="9" t="n">
        <f aca="false">IF(OR(Q40="J",Q40="K",Q40="L",Q40="R"),1,0)</f>
        <v>0</v>
      </c>
      <c r="AN40" s="9" t="n">
        <f aca="false">IF(OR(R40="J",R40="K",R40="L",R40="R"),1,0)</f>
        <v>0</v>
      </c>
      <c r="AO40" s="9" t="n">
        <f aca="false">IF(OR(S40="J",S40="K",S40="L",S40="R"),1,0)</f>
        <v>0</v>
      </c>
      <c r="AP40" s="9" t="n">
        <f aca="false">IF(OR(T40="J",T40="K",T40="L",T40="R"),1,0)</f>
        <v>0</v>
      </c>
      <c r="AS40" s="16" t="n">
        <f aca="false">SUM(X40:AQ40)</f>
        <v>0</v>
      </c>
    </row>
    <row r="41" s="9" customFormat="true" ht="21" hidden="false" customHeight="true" outlineLevel="0" collapsed="false">
      <c r="A41" s="1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13"/>
      <c r="V41" s="13"/>
      <c r="AS41" s="16"/>
    </row>
    <row r="42" s="9" customFormat="true" ht="21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31" t="s">
        <v>36</v>
      </c>
      <c r="K42" s="31"/>
      <c r="L42" s="31"/>
      <c r="M42" s="31"/>
      <c r="N42" s="31"/>
      <c r="O42" s="11"/>
      <c r="P42" s="11"/>
      <c r="Q42" s="11"/>
      <c r="R42" s="11"/>
      <c r="S42" s="11"/>
      <c r="T42" s="11"/>
      <c r="U42" s="13"/>
      <c r="V42" s="13"/>
    </row>
    <row r="43" s="9" customFormat="true" ht="21" hidden="false" customHeight="tru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9" customFormat="true" ht="21" hidden="false" customHeight="true" outlineLevel="0" collapsed="false">
      <c r="A44" s="11"/>
      <c r="B44" s="11"/>
      <c r="C44" s="11"/>
      <c r="D44" s="11"/>
      <c r="E44" s="11"/>
      <c r="F44" s="14" t="n">
        <v>1</v>
      </c>
      <c r="G44" s="14" t="n">
        <v>2</v>
      </c>
      <c r="H44" s="14" t="n">
        <v>3</v>
      </c>
      <c r="I44" s="14" t="n">
        <v>4</v>
      </c>
      <c r="J44" s="14" t="n">
        <v>5</v>
      </c>
      <c r="K44" s="14" t="n">
        <v>6</v>
      </c>
      <c r="L44" s="14" t="n">
        <v>7</v>
      </c>
      <c r="M44" s="14" t="n">
        <v>8</v>
      </c>
      <c r="N44" s="14" t="n">
        <v>9</v>
      </c>
      <c r="O44" s="14" t="n">
        <v>10</v>
      </c>
      <c r="P44" s="14" t="n">
        <v>11</v>
      </c>
      <c r="Q44" s="14" t="n">
        <v>12</v>
      </c>
      <c r="R44" s="32"/>
      <c r="S44" s="34"/>
      <c r="T44" s="32"/>
      <c r="U44" s="13"/>
      <c r="V44" s="13"/>
    </row>
    <row r="45" s="9" customFormat="true" ht="21" hidden="false" customHeight="true" outlineLevel="0" collapsed="false">
      <c r="A45" s="11"/>
      <c r="B45" s="11"/>
      <c r="C45" s="11"/>
      <c r="D45" s="11"/>
      <c r="E45" s="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32"/>
      <c r="S45" s="32"/>
      <c r="T45" s="32"/>
      <c r="U45" s="13"/>
      <c r="V45" s="13"/>
      <c r="X45" s="9" t="n">
        <f aca="false">IF(OR(F45="J",F45="K",F45="L",F45="R"),1,0)</f>
        <v>0</v>
      </c>
      <c r="Y45" s="9" t="n">
        <f aca="false">IF(OR(G45="J",G45="K",G45="L",G45="R"),1,0)</f>
        <v>0</v>
      </c>
      <c r="Z45" s="9" t="n">
        <f aca="false">IF(OR(H45="J",H45="K",H45="L",H45="R"),1,0)</f>
        <v>0</v>
      </c>
      <c r="AA45" s="9" t="n">
        <f aca="false">IF(OR(I45="J",I45="K",I45="L",I45="R"),1,0)</f>
        <v>0</v>
      </c>
      <c r="AB45" s="9" t="n">
        <f aca="false">IF(OR(J45="J",J45="K",J45="L",J45="R"),1,0)</f>
        <v>0</v>
      </c>
      <c r="AC45" s="9" t="n">
        <f aca="false">IF(OR(K45="J",K45="K",K45="L",K45="R"),1,0)</f>
        <v>0</v>
      </c>
      <c r="AD45" s="9" t="n">
        <f aca="false">IF(OR(L45="J",L45="K",L45="L",L45="R"),1,0)</f>
        <v>0</v>
      </c>
      <c r="AE45" s="9" t="n">
        <f aca="false">IF(OR(M45="J",M45="K",M45="L",M45="R"),1,0)</f>
        <v>0</v>
      </c>
      <c r="AF45" s="9" t="n">
        <f aca="false">IF(OR(N45="J",N45="K",N45="L",N45="R"),1,0)</f>
        <v>0</v>
      </c>
      <c r="AG45" s="9" t="n">
        <f aca="false">IF(OR(O45="J",O45="K",O45="L",O45="R"),1,0)</f>
        <v>0</v>
      </c>
      <c r="AH45" s="9" t="n">
        <f aca="false">IF(OR(P45="J",P45="K",P45="L",P45="R"),1,0)</f>
        <v>0</v>
      </c>
      <c r="AI45" s="9" t="n">
        <f aca="false">IF(OR(Q45="J",Q45="K",Q45="L",Q45="R"),1,0)</f>
        <v>0</v>
      </c>
      <c r="AS45" s="16" t="n">
        <f aca="false">SUM(X45:AQ45)</f>
        <v>0</v>
      </c>
    </row>
    <row r="46" s="9" customFormat="true" ht="21" hidden="true" customHeight="true" outlineLevel="0" collapsed="false">
      <c r="A46" s="1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13"/>
      <c r="V46" s="13"/>
      <c r="AS46" s="16"/>
    </row>
    <row r="47" s="9" customFormat="true" ht="21" hidden="true" customHeight="true" outlineLevel="0" collapsed="false">
      <c r="A47" s="1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13"/>
      <c r="V47" s="13"/>
      <c r="AS47" s="16"/>
    </row>
    <row r="48" s="9" customFormat="true" ht="2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s="9" customFormat="true" ht="21" hidden="false" customHeight="true" outlineLevel="0" collapsed="false">
      <c r="A49" s="11"/>
      <c r="B49" s="35" t="s">
        <v>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9" customFormat="true" ht="21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s="9" customFormat="true" ht="21" hidden="false" customHeight="true" outlineLevel="0" collapsed="false">
      <c r="A51" s="11"/>
      <c r="B51" s="14" t="n">
        <v>1</v>
      </c>
      <c r="C51" s="14" t="n">
        <v>2</v>
      </c>
      <c r="D51" s="14" t="n">
        <v>3</v>
      </c>
      <c r="E51" s="14" t="n">
        <v>4</v>
      </c>
      <c r="F51" s="14" t="n">
        <v>5</v>
      </c>
      <c r="G51" s="14" t="n">
        <v>6</v>
      </c>
      <c r="H51" s="14" t="n">
        <v>7</v>
      </c>
      <c r="I51" s="14" t="n">
        <v>8</v>
      </c>
      <c r="J51" s="14" t="n">
        <v>9</v>
      </c>
      <c r="K51" s="14" t="n">
        <v>10</v>
      </c>
      <c r="L51" s="14" t="n">
        <v>11</v>
      </c>
      <c r="M51" s="14" t="n">
        <v>12</v>
      </c>
      <c r="N51" s="14" t="n">
        <v>13</v>
      </c>
      <c r="O51" s="14" t="n">
        <v>14</v>
      </c>
      <c r="P51" s="14" t="n">
        <v>15</v>
      </c>
      <c r="Q51" s="36" t="n">
        <v>16</v>
      </c>
      <c r="R51" s="11"/>
      <c r="S51" s="11"/>
      <c r="T51" s="11"/>
      <c r="U51" s="11"/>
      <c r="V51" s="13"/>
    </row>
    <row r="52" s="9" customFormat="true" ht="21" hidden="false" customHeight="true" outlineLevel="0" collapsed="false">
      <c r="A52" s="11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37"/>
      <c r="Q52" s="15"/>
      <c r="R52" s="11"/>
      <c r="S52" s="11"/>
      <c r="T52" s="11"/>
      <c r="U52" s="11"/>
      <c r="V52" s="13"/>
      <c r="X52" s="9" t="n">
        <f aca="false">IF(OR(B52="J",B52="K",B52="L",B52="R"),1,0)</f>
        <v>0</v>
      </c>
      <c r="Y52" s="9" t="n">
        <f aca="false">IF(OR(C52="J",C52="K",C52="L",C52="R"),1,0)</f>
        <v>0</v>
      </c>
      <c r="Z52" s="9" t="n">
        <f aca="false">IF(OR(D52="J",D52="K",D52="L",D52="R"),1,0)</f>
        <v>0</v>
      </c>
      <c r="AA52" s="9" t="n">
        <f aca="false">IF(OR(E52="J",E52="K",E52="L",E52="R"),1,0)</f>
        <v>0</v>
      </c>
      <c r="AB52" s="9" t="n">
        <f aca="false">IF(OR(F52="J",F52="K",F52="L",F52="R"),1,0)</f>
        <v>0</v>
      </c>
      <c r="AC52" s="9" t="n">
        <f aca="false">IF(OR(G52="J",G52="K",G52="L",G52="R"),1,0)</f>
        <v>0</v>
      </c>
      <c r="AD52" s="9" t="n">
        <f aca="false">IF(OR(H52="J",H52="K",H52="L",H52="R"),1,0)</f>
        <v>0</v>
      </c>
      <c r="AE52" s="9" t="n">
        <f aca="false">IF(OR(I52="J",I52="K",I52="L",I52="R"),1,0)</f>
        <v>0</v>
      </c>
      <c r="AF52" s="9" t="n">
        <f aca="false">IF(OR(J52="J",J52="K",J52="L",J52="R"),1,0)</f>
        <v>0</v>
      </c>
      <c r="AG52" s="9" t="n">
        <f aca="false">IF(OR(K52="J",K52="K",K52="L",K52="R"),1,0)</f>
        <v>0</v>
      </c>
      <c r="AH52" s="9" t="n">
        <f aca="false">IF(OR(L52="J",L52="K",L52="L",L52="R"),1,0)</f>
        <v>0</v>
      </c>
      <c r="AI52" s="9" t="n">
        <f aca="false">IF(OR(M52="J",M52="K",M52="L",M52="R"),1,0)</f>
        <v>0</v>
      </c>
      <c r="AJ52" s="9" t="n">
        <f aca="false">IF(OR(N52="J",N52="K",N52="L",N52="R"),1,0)</f>
        <v>0</v>
      </c>
      <c r="AK52" s="9" t="n">
        <f aca="false">IF(OR(O52="J",O52="K",O52="L",O52="R"),1,0)</f>
        <v>0</v>
      </c>
      <c r="AL52" s="9" t="n">
        <f aca="false">IF(OR(P52="J",P52="K",P52="L",P52="R"),1,0)</f>
        <v>0</v>
      </c>
      <c r="AM52" s="9" t="n">
        <f aca="false">IF(OR(Q52="J",Q52="K",Q52="L",Q52="R"),1,0)</f>
        <v>0</v>
      </c>
      <c r="AS52" s="16" t="n">
        <f aca="false">SUM(X52:AQ52)</f>
        <v>0</v>
      </c>
    </row>
    <row r="53" s="9" customFormat="true" ht="21" hidden="false" customHeight="true" outlineLevel="0" collapsed="false">
      <c r="A53" s="1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11"/>
      <c r="S53" s="11"/>
      <c r="T53" s="11"/>
      <c r="U53" s="11"/>
      <c r="V53" s="13"/>
      <c r="AS53" s="16"/>
    </row>
    <row r="54" s="9" customFormat="true" ht="21" hidden="true" customHeight="true" outlineLevel="0" collapsed="false">
      <c r="A54" s="1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11"/>
      <c r="S54" s="11"/>
      <c r="T54" s="11"/>
      <c r="U54" s="11"/>
      <c r="V54" s="13"/>
      <c r="AS54" s="16"/>
    </row>
    <row r="55" s="9" customFormat="true" ht="21" hidden="false" customHeight="true" outlineLevel="0" collapsed="false">
      <c r="A55" s="11"/>
      <c r="B55" s="32"/>
      <c r="C55" s="32"/>
      <c r="D55" s="32"/>
      <c r="E55" s="32"/>
      <c r="F55" s="32"/>
      <c r="G55" s="38" t="s">
        <v>38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11"/>
      <c r="T55" s="11"/>
      <c r="U55" s="11"/>
      <c r="V55" s="13"/>
      <c r="AS55" s="16"/>
    </row>
    <row r="56" s="9" customFormat="true" ht="21" hidden="false" customHeight="true" outlineLevel="0" collapsed="false">
      <c r="A56" s="1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11"/>
      <c r="S56" s="11"/>
      <c r="T56" s="11"/>
      <c r="U56" s="11"/>
      <c r="V56" s="13"/>
      <c r="AS56" s="16"/>
    </row>
    <row r="57" s="9" customFormat="true" ht="21" hidden="false" customHeight="true" outlineLevel="0" collapsed="false">
      <c r="A57" s="11"/>
      <c r="B57" s="32"/>
      <c r="C57" s="32"/>
      <c r="D57" s="32"/>
      <c r="E57" s="11"/>
      <c r="F57" s="11"/>
      <c r="G57" s="14" t="n">
        <v>1</v>
      </c>
      <c r="H57" s="14" t="n">
        <v>2</v>
      </c>
      <c r="I57" s="14" t="n">
        <v>3</v>
      </c>
      <c r="J57" s="14" t="n">
        <v>4</v>
      </c>
      <c r="K57" s="14" t="n">
        <v>5</v>
      </c>
      <c r="L57" s="14" t="n">
        <v>6</v>
      </c>
      <c r="M57" s="14" t="n">
        <v>7</v>
      </c>
      <c r="N57" s="14" t="n">
        <v>8</v>
      </c>
      <c r="O57" s="14" t="n">
        <v>9</v>
      </c>
      <c r="P57" s="14" t="n">
        <v>10</v>
      </c>
      <c r="Q57" s="14" t="n">
        <v>11</v>
      </c>
      <c r="R57" s="14" t="n">
        <v>12</v>
      </c>
      <c r="S57" s="11"/>
      <c r="T57" s="11"/>
      <c r="U57" s="11"/>
      <c r="V57" s="13"/>
      <c r="AS57" s="16"/>
    </row>
    <row r="58" s="9" customFormat="true" ht="21" hidden="false" customHeight="true" outlineLevel="0" collapsed="false">
      <c r="A58" s="11"/>
      <c r="B58" s="32"/>
      <c r="C58" s="32"/>
      <c r="D58" s="32"/>
      <c r="E58" s="11"/>
      <c r="F58" s="11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1"/>
      <c r="T58" s="11"/>
      <c r="U58" s="11"/>
      <c r="V58" s="13"/>
      <c r="AC58" s="9" t="n">
        <f aca="false">IF(OR(G58="J",G58="K",G58="L",G58="R"),1,0)</f>
        <v>0</v>
      </c>
      <c r="AD58" s="9" t="n">
        <f aca="false">IF(OR(H58="J",H58="K",H58="L",H58="R"),1,0)</f>
        <v>0</v>
      </c>
      <c r="AE58" s="9" t="n">
        <f aca="false">IF(OR(I58="J",I58="K",I58="L",I58="R"),1,0)</f>
        <v>0</v>
      </c>
      <c r="AF58" s="9" t="n">
        <f aca="false">IF(OR(J58="J",J58="K",J58="L",J58="R"),1,0)</f>
        <v>0</v>
      </c>
      <c r="AG58" s="9" t="n">
        <f aca="false">IF(OR(K58="J",K58="K",K58="L",K58="R"),1,0)</f>
        <v>0</v>
      </c>
      <c r="AH58" s="9" t="n">
        <f aca="false">IF(OR(L58="J",L58="K",L58="L",L58="R"),1,0)</f>
        <v>0</v>
      </c>
      <c r="AI58" s="9" t="n">
        <f aca="false">IF(OR(M58="J",M58="K",M58="L",M58="R"),1,0)</f>
        <v>0</v>
      </c>
      <c r="AJ58" s="9" t="n">
        <f aca="false">IF(OR(N58="J",N58="K",N58="L",N58="R"),1,0)</f>
        <v>0</v>
      </c>
      <c r="AK58" s="9" t="n">
        <f aca="false">IF(OR(O58="J",O58="K",O58="L",O58="R"),1,0)</f>
        <v>0</v>
      </c>
      <c r="AL58" s="9" t="n">
        <f aca="false">IF(OR(P58="J",P58="K",P58="L",P58="R"),1,0)</f>
        <v>0</v>
      </c>
      <c r="AM58" s="9" t="n">
        <f aca="false">IF(OR(Q58="J",Q58="K",Q58="L",Q58="R"),1,0)</f>
        <v>0</v>
      </c>
      <c r="AN58" s="9" t="n">
        <f aca="false">IF(OR(R58="J",R58="K",R58="L",R58="R"),1,0)</f>
        <v>0</v>
      </c>
      <c r="AS58" s="16" t="n">
        <f aca="false">SUM(AC58:AN58)</f>
        <v>0</v>
      </c>
    </row>
    <row r="59" s="9" customFormat="true" ht="17.4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1"/>
      <c r="AS59" s="39" t="n">
        <f aca="false">AS52+AS58</f>
        <v>0</v>
      </c>
    </row>
    <row r="60" s="9" customFormat="true" ht="20.4" hidden="false" customHeight="true" outlineLevel="0" collapsed="false">
      <c r="A60" s="11"/>
      <c r="B60" s="40" t="s">
        <v>3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s="9" customFormat="true" ht="17.4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1"/>
    </row>
    <row r="62" s="9" customFormat="true" ht="22.2" hidden="false" customHeight="true" outlineLevel="0" collapsed="false">
      <c r="A62" s="11"/>
      <c r="B62" s="11"/>
      <c r="C62" s="14" t="n">
        <v>1</v>
      </c>
      <c r="D62" s="15"/>
      <c r="E62" s="41" t="s">
        <v>40</v>
      </c>
      <c r="F62" s="41"/>
      <c r="G62" s="41"/>
      <c r="H62" s="41"/>
      <c r="I62" s="41"/>
      <c r="J62" s="42"/>
      <c r="K62" s="11"/>
      <c r="M62" s="43" t="n">
        <v>7</v>
      </c>
      <c r="N62" s="15"/>
      <c r="O62" s="44" t="s">
        <v>41</v>
      </c>
      <c r="P62" s="44"/>
      <c r="Q62" s="44"/>
      <c r="R62" s="44"/>
      <c r="S62" s="44"/>
      <c r="T62" s="44"/>
      <c r="U62" s="44"/>
      <c r="V62" s="44"/>
      <c r="Z62" s="9" t="n">
        <f aca="false">IF(OR(D62="J",D62="K",D62="L",D62="R"),1,0)</f>
        <v>0</v>
      </c>
      <c r="AB62" s="9" t="n">
        <f aca="false">IF(OR(N62="J",N62="K",N62="L",N62="R"),1,0)</f>
        <v>0</v>
      </c>
      <c r="AS62" s="16" t="n">
        <f aca="false">SUM(X62:AQ62)</f>
        <v>0</v>
      </c>
    </row>
    <row r="63" s="9" customFormat="true" ht="22.2" hidden="false" customHeight="true" outlineLevel="0" collapsed="false">
      <c r="A63" s="11"/>
      <c r="B63" s="11"/>
      <c r="C63" s="14" t="n">
        <v>2</v>
      </c>
      <c r="D63" s="15"/>
      <c r="E63" s="41" t="s">
        <v>42</v>
      </c>
      <c r="F63" s="41"/>
      <c r="G63" s="41"/>
      <c r="H63" s="41"/>
      <c r="I63" s="41"/>
      <c r="J63" s="42"/>
      <c r="K63" s="11"/>
      <c r="M63" s="43" t="n">
        <v>8</v>
      </c>
      <c r="N63" s="15"/>
      <c r="O63" s="44" t="s">
        <v>43</v>
      </c>
      <c r="P63" s="44"/>
      <c r="Q63" s="44"/>
      <c r="R63" s="44"/>
      <c r="S63" s="44"/>
      <c r="T63" s="44"/>
      <c r="U63" s="44"/>
      <c r="V63" s="44"/>
      <c r="Z63" s="9" t="n">
        <f aca="false">IF(OR(D63="J",D63="K",D63="L",D63="R"),1,0)</f>
        <v>0</v>
      </c>
      <c r="AB63" s="9" t="n">
        <f aca="false">IF(OR(N63="J",N63="K",N63="L",N63="R"),1,0)</f>
        <v>0</v>
      </c>
      <c r="AS63" s="16" t="n">
        <f aca="false">SUM(X63:AQ63)</f>
        <v>0</v>
      </c>
    </row>
    <row r="64" s="9" customFormat="true" ht="22.2" hidden="false" customHeight="true" outlineLevel="0" collapsed="false">
      <c r="A64" s="11"/>
      <c r="B64" s="11"/>
      <c r="C64" s="14" t="n">
        <v>3</v>
      </c>
      <c r="D64" s="15"/>
      <c r="E64" s="41" t="s">
        <v>44</v>
      </c>
      <c r="F64" s="41"/>
      <c r="G64" s="41"/>
      <c r="H64" s="41"/>
      <c r="I64" s="41"/>
      <c r="J64" s="42"/>
      <c r="K64" s="11"/>
      <c r="M64" s="43" t="n">
        <v>9</v>
      </c>
      <c r="N64" s="15"/>
      <c r="O64" s="44" t="s">
        <v>45</v>
      </c>
      <c r="P64" s="44"/>
      <c r="Q64" s="44"/>
      <c r="R64" s="44"/>
      <c r="S64" s="44"/>
      <c r="T64" s="44"/>
      <c r="U64" s="44"/>
      <c r="V64" s="44"/>
      <c r="Z64" s="9" t="n">
        <f aca="false">IF(OR(D64="J",D64="K",D64="L",D64="R"),1,0)</f>
        <v>0</v>
      </c>
      <c r="AB64" s="9" t="n">
        <f aca="false">IF(OR(N64="J",N64="K",N64="L",N64="R"),1,0)</f>
        <v>0</v>
      </c>
      <c r="AS64" s="16" t="n">
        <f aca="false">SUM(X64:AQ64)</f>
        <v>0</v>
      </c>
    </row>
    <row r="65" s="9" customFormat="true" ht="22.2" hidden="false" customHeight="true" outlineLevel="0" collapsed="false">
      <c r="A65" s="11"/>
      <c r="B65" s="11"/>
      <c r="C65" s="14" t="n">
        <v>4</v>
      </c>
      <c r="D65" s="15"/>
      <c r="E65" s="41" t="s">
        <v>46</v>
      </c>
      <c r="F65" s="41"/>
      <c r="G65" s="41"/>
      <c r="H65" s="41"/>
      <c r="I65" s="41"/>
      <c r="J65" s="42"/>
      <c r="K65" s="11"/>
      <c r="M65" s="43" t="n">
        <v>10</v>
      </c>
      <c r="N65" s="15"/>
      <c r="O65" s="44" t="s">
        <v>47</v>
      </c>
      <c r="P65" s="44"/>
      <c r="Q65" s="44"/>
      <c r="R65" s="44"/>
      <c r="S65" s="44"/>
      <c r="T65" s="44"/>
      <c r="U65" s="44"/>
      <c r="V65" s="44"/>
      <c r="Z65" s="9" t="n">
        <f aca="false">IF(OR(D65="J",D65="K",D65="L",D65="R"),1,0)</f>
        <v>0</v>
      </c>
      <c r="AB65" s="9" t="n">
        <f aca="false">IF(OR(N65="J",N65="K",N65="L",N65="R"),1,0)</f>
        <v>0</v>
      </c>
      <c r="AS65" s="16" t="n">
        <f aca="false">SUM(X65:AQ65)</f>
        <v>0</v>
      </c>
    </row>
    <row r="66" s="9" customFormat="true" ht="22.2" hidden="false" customHeight="true" outlineLevel="0" collapsed="false">
      <c r="A66" s="11"/>
      <c r="B66" s="11"/>
      <c r="C66" s="14" t="n">
        <v>5</v>
      </c>
      <c r="D66" s="15"/>
      <c r="E66" s="41" t="s">
        <v>48</v>
      </c>
      <c r="F66" s="41"/>
      <c r="G66" s="41"/>
      <c r="H66" s="41"/>
      <c r="I66" s="41"/>
      <c r="J66" s="42"/>
      <c r="K66" s="11"/>
      <c r="M66" s="43" t="n">
        <v>11</v>
      </c>
      <c r="N66" s="15"/>
      <c r="O66" s="44" t="s">
        <v>49</v>
      </c>
      <c r="P66" s="44"/>
      <c r="Q66" s="44"/>
      <c r="R66" s="44"/>
      <c r="S66" s="44"/>
      <c r="T66" s="44"/>
      <c r="U66" s="44"/>
      <c r="V66" s="44"/>
      <c r="Z66" s="9" t="n">
        <f aca="false">IF(OR(D66="J",D66="K",D66="L",D66="R"),1,0)</f>
        <v>0</v>
      </c>
      <c r="AB66" s="9" t="n">
        <f aca="false">IF(OR(N66="J",N66="K",N66="L",N66="R"),1,0)</f>
        <v>0</v>
      </c>
      <c r="AS66" s="16" t="n">
        <f aca="false">SUM(X66:AQ66)</f>
        <v>0</v>
      </c>
    </row>
    <row r="67" s="9" customFormat="true" ht="22.2" hidden="false" customHeight="true" outlineLevel="0" collapsed="false">
      <c r="A67" s="11"/>
      <c r="B67" s="11"/>
      <c r="C67" s="14" t="n">
        <v>6</v>
      </c>
      <c r="D67" s="15"/>
      <c r="E67" s="41" t="s">
        <v>50</v>
      </c>
      <c r="F67" s="41"/>
      <c r="G67" s="41"/>
      <c r="H67" s="41"/>
      <c r="I67" s="41"/>
      <c r="J67" s="41"/>
      <c r="K67" s="11"/>
      <c r="M67" s="43" t="n">
        <v>12</v>
      </c>
      <c r="N67" s="15"/>
      <c r="O67" s="44" t="s">
        <v>51</v>
      </c>
      <c r="P67" s="44"/>
      <c r="Q67" s="44"/>
      <c r="R67" s="44"/>
      <c r="S67" s="44"/>
      <c r="T67" s="44"/>
      <c r="U67" s="44"/>
      <c r="V67" s="44"/>
      <c r="Z67" s="9" t="n">
        <f aca="false">IF(OR(D67="J",D67="K",D67="L",D67="R"),1,0)</f>
        <v>0</v>
      </c>
      <c r="AB67" s="9" t="n">
        <f aca="false">IF(OR(N67="J",N67="K",N67="L",N67="R"),1,0)</f>
        <v>0</v>
      </c>
      <c r="AS67" s="16" t="n">
        <f aca="false">SUM(X67:AQ67)</f>
        <v>0</v>
      </c>
    </row>
    <row r="68" s="9" customFormat="true" ht="17.4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AS68" s="16" t="n">
        <f aca="false">SUM(AS62:AS67)</f>
        <v>0</v>
      </c>
    </row>
    <row r="69" s="9" customFormat="true" ht="21" hidden="false" customHeight="true" outlineLevel="0" collapsed="false">
      <c r="A69" s="11"/>
      <c r="B69" s="45" t="s">
        <v>52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9" customFormat="true" ht="17.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</row>
    <row r="71" s="9" customFormat="true" ht="73.2" hidden="false" customHeight="true" outlineLevel="0" collapsed="false">
      <c r="A71" s="11"/>
      <c r="B71" s="11"/>
      <c r="C71" s="11"/>
      <c r="D71" s="46" t="s">
        <v>88</v>
      </c>
      <c r="E71" s="46" t="s">
        <v>54</v>
      </c>
      <c r="F71" s="46" t="s">
        <v>55</v>
      </c>
      <c r="G71" s="46" t="s">
        <v>56</v>
      </c>
      <c r="H71" s="46" t="s">
        <v>57</v>
      </c>
      <c r="I71" s="46" t="s">
        <v>58</v>
      </c>
      <c r="J71" s="46" t="s">
        <v>59</v>
      </c>
      <c r="K71" s="46" t="s">
        <v>60</v>
      </c>
      <c r="L71" s="46" t="s">
        <v>61</v>
      </c>
      <c r="M71" s="46" t="s">
        <v>62</v>
      </c>
      <c r="N71" s="46" t="s">
        <v>63</v>
      </c>
      <c r="O71" s="46" t="s">
        <v>64</v>
      </c>
      <c r="P71" s="11"/>
      <c r="Q71" s="11"/>
      <c r="R71" s="47"/>
      <c r="S71" s="48"/>
      <c r="T71" s="11"/>
      <c r="U71" s="11"/>
      <c r="V71" s="11"/>
    </row>
    <row r="72" s="9" customFormat="true" ht="21" hidden="false" customHeight="true" outlineLevel="0" collapsed="false">
      <c r="A72" s="11"/>
      <c r="B72" s="11"/>
      <c r="C72" s="11"/>
      <c r="D72" s="20" t="n">
        <v>1</v>
      </c>
      <c r="E72" s="20" t="n">
        <v>2</v>
      </c>
      <c r="F72" s="20" t="n">
        <v>3</v>
      </c>
      <c r="G72" s="20" t="n">
        <v>4</v>
      </c>
      <c r="H72" s="20" t="n">
        <v>5</v>
      </c>
      <c r="I72" s="20" t="n">
        <v>6</v>
      </c>
      <c r="J72" s="20" t="n">
        <v>7</v>
      </c>
      <c r="K72" s="20" t="n">
        <v>8</v>
      </c>
      <c r="L72" s="20" t="n">
        <v>9</v>
      </c>
      <c r="M72" s="20" t="n">
        <v>10</v>
      </c>
      <c r="N72" s="20" t="n">
        <v>11</v>
      </c>
      <c r="O72" s="20" t="n">
        <v>12</v>
      </c>
      <c r="P72" s="11"/>
      <c r="Q72" s="11"/>
      <c r="R72" s="11"/>
      <c r="S72" s="11"/>
      <c r="T72" s="11"/>
      <c r="U72" s="11"/>
      <c r="V72" s="11"/>
    </row>
    <row r="73" s="9" customFormat="true" ht="21" hidden="false" customHeight="true" outlineLevel="0" collapsed="false">
      <c r="A73" s="11"/>
      <c r="B73" s="11"/>
      <c r="C73" s="1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11"/>
      <c r="Q73" s="11"/>
      <c r="R73" s="11"/>
      <c r="S73" s="11"/>
      <c r="T73" s="11"/>
      <c r="U73" s="11"/>
      <c r="V73" s="11"/>
      <c r="Z73" s="9" t="n">
        <f aca="false">IF(OR(D73="J",D73="K",D73="L",D73="R"),1,0)</f>
        <v>0</v>
      </c>
      <c r="AA73" s="9" t="n">
        <f aca="false">IF(OR(E73="J",E73="K",E73="L",E73="R"),1,0)</f>
        <v>0</v>
      </c>
      <c r="AB73" s="9" t="n">
        <f aca="false">IF(OR(F73="J",F73="K",F73="L",F73="R"),1,0)</f>
        <v>0</v>
      </c>
      <c r="AC73" s="9" t="n">
        <f aca="false">IF(OR(G73="J",G73="K",G73="L",G73="R"),1,0)</f>
        <v>0</v>
      </c>
      <c r="AD73" s="9" t="n">
        <f aca="false">IF(OR(H73="J",H73="K",H73="L",H73="R"),1,0)</f>
        <v>0</v>
      </c>
      <c r="AE73" s="9" t="n">
        <f aca="false">IF(OR(I73="J",I73="K",I73="L",I73="R"),1,0)</f>
        <v>0</v>
      </c>
      <c r="AF73" s="9" t="n">
        <f aca="false">IF(OR(J73="J",J73="K",J73="L",J73="R"),1,0)</f>
        <v>0</v>
      </c>
      <c r="AG73" s="9" t="n">
        <f aca="false">IF(OR(K73="J",K73="K",K73="L",K73="R"),1,0)</f>
        <v>0</v>
      </c>
      <c r="AH73" s="9" t="n">
        <f aca="false">IF(OR(L73="J",L73="K",L73="L",L73="R"),1,0)</f>
        <v>0</v>
      </c>
      <c r="AI73" s="9" t="n">
        <f aca="false">IF(OR(M73="J",M73="K",M73="L",M73="R"),1,0)</f>
        <v>0</v>
      </c>
      <c r="AJ73" s="9" t="n">
        <f aca="false">IF(OR(N73="J",N73="K",N73="L",N73="R"),1,0)</f>
        <v>0</v>
      </c>
      <c r="AK73" s="9" t="n">
        <f aca="false">IF(OR(O73="J",O73="K",O73="L",O73="R"),1,0)</f>
        <v>0</v>
      </c>
      <c r="AS73" s="16" t="n">
        <f aca="false">SUM(X73:AQ73)</f>
        <v>0</v>
      </c>
    </row>
    <row r="74" s="9" customFormat="true" ht="17.4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</row>
    <row r="75" s="9" customFormat="true" ht="7.9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</row>
    <row r="76" s="9" customFormat="true" ht="17.4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</row>
    <row r="77" s="9" customFormat="true" ht="17.4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</row>
    <row r="78" s="9" customFormat="true" ht="17.4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</row>
    <row r="79" s="9" customFormat="true" ht="73.2" hidden="false" customHeight="true" outlineLevel="0" collapsed="false">
      <c r="A79" s="11"/>
      <c r="B79" s="11"/>
      <c r="C79" s="11"/>
      <c r="D79" s="49" t="s">
        <v>65</v>
      </c>
      <c r="E79" s="49" t="s">
        <v>66</v>
      </c>
      <c r="F79" s="49" t="s">
        <v>67</v>
      </c>
      <c r="G79" s="49" t="s">
        <v>68</v>
      </c>
      <c r="H79" s="49" t="s">
        <v>69</v>
      </c>
      <c r="I79" s="46" t="s">
        <v>70</v>
      </c>
      <c r="J79" s="49" t="s">
        <v>71</v>
      </c>
      <c r="K79" s="49" t="s">
        <v>72</v>
      </c>
      <c r="L79" s="49" t="s">
        <v>73</v>
      </c>
      <c r="M79" s="49" t="s">
        <v>74</v>
      </c>
      <c r="N79" s="11"/>
      <c r="O79" s="11"/>
      <c r="P79" s="11"/>
      <c r="Q79" s="11"/>
      <c r="R79" s="11"/>
      <c r="S79" s="11"/>
      <c r="T79" s="11"/>
      <c r="U79" s="11"/>
      <c r="V79" s="11"/>
    </row>
    <row r="80" customFormat="false" ht="21.6" hidden="false" customHeight="true" outlineLevel="0" collapsed="false">
      <c r="A80" s="50"/>
      <c r="B80" s="50"/>
      <c r="C80" s="50"/>
      <c r="D80" s="51" t="n">
        <v>13</v>
      </c>
      <c r="E80" s="51" t="n">
        <v>14</v>
      </c>
      <c r="F80" s="51" t="n">
        <v>15</v>
      </c>
      <c r="G80" s="51" t="n">
        <v>16</v>
      </c>
      <c r="H80" s="51" t="n">
        <v>17</v>
      </c>
      <c r="I80" s="20" t="n">
        <v>18</v>
      </c>
      <c r="J80" s="51" t="n">
        <v>19</v>
      </c>
      <c r="K80" s="51" t="n">
        <v>20</v>
      </c>
      <c r="L80" s="51" t="n">
        <v>21</v>
      </c>
      <c r="M80" s="51" t="n">
        <v>22</v>
      </c>
      <c r="N80" s="50"/>
      <c r="O80" s="50"/>
      <c r="P80" s="50"/>
      <c r="Q80" s="50"/>
      <c r="R80" s="50"/>
      <c r="S80" s="50"/>
      <c r="T80" s="50"/>
      <c r="U80" s="50"/>
      <c r="V80" s="50"/>
    </row>
    <row r="81" customFormat="false" ht="21.6" hidden="false" customHeight="true" outlineLevel="0" collapsed="false">
      <c r="A81" s="50"/>
      <c r="B81" s="50"/>
      <c r="C81" s="50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50"/>
      <c r="O81" s="50"/>
      <c r="P81" s="50"/>
      <c r="Q81" s="50"/>
      <c r="R81" s="50"/>
      <c r="S81" s="50"/>
      <c r="T81" s="50"/>
      <c r="U81" s="50"/>
      <c r="V81" s="50"/>
      <c r="Z81" s="9" t="n">
        <f aca="false">IF(OR(D81="J",D81="K",D81="L",D81="R"),1,0)</f>
        <v>0</v>
      </c>
      <c r="AA81" s="9" t="n">
        <f aca="false">IF(OR(E81="J",E81="K",E81="L",E81="R"),1,0)</f>
        <v>0</v>
      </c>
      <c r="AB81" s="9" t="n">
        <f aca="false">IF(OR(F81="J",F81="K",F81="L",F81="R"),1,0)</f>
        <v>0</v>
      </c>
      <c r="AC81" s="9" t="n">
        <f aca="false">IF(OR(G81="J",G81="K",G81="L",G81="R"),1,0)</f>
        <v>0</v>
      </c>
      <c r="AD81" s="9" t="n">
        <f aca="false">IF(OR(H81="J",H81="K",H81="L",H81="R"),1,0)</f>
        <v>0</v>
      </c>
      <c r="AE81" s="9" t="n">
        <f aca="false">IF(OR(I81="J",I81="K",I81="L",I81="R"),1,0)</f>
        <v>0</v>
      </c>
      <c r="AF81" s="9" t="n">
        <f aca="false">IF(OR(J81="J",J81="K",J81="L",J81="R"),1,0)</f>
        <v>0</v>
      </c>
      <c r="AG81" s="9" t="n">
        <f aca="false">IF(OR(K81="J",K81="K",K81="L",K81="R"),1,0)</f>
        <v>0</v>
      </c>
      <c r="AH81" s="9" t="n">
        <f aca="false">IF(OR(L81="J",L81="K",L81="L",L81="R"),1,0)</f>
        <v>0</v>
      </c>
      <c r="AI81" s="9" t="n">
        <f aca="false">IF(OR(M81="J",M81="K",M81="L",M81="R"),1,0)</f>
        <v>0</v>
      </c>
      <c r="AS81" s="16" t="n">
        <f aca="false">SUM(X81:AQ81)</f>
        <v>0</v>
      </c>
    </row>
    <row r="82" customFormat="false" ht="17.4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customFormat="false" ht="17.4" hidden="false" customHeight="true" outlineLevel="0" collapsed="false">
      <c r="A83" s="50"/>
      <c r="B83" s="52" t="s">
        <v>75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7.4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50"/>
    </row>
    <row r="85" customFormat="false" ht="17.4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customFormat="false" ht="21" hidden="false" customHeight="true" outlineLevel="0" collapsed="false">
      <c r="A86" s="50"/>
      <c r="B86" s="50"/>
      <c r="C86" s="14" t="n">
        <v>1</v>
      </c>
      <c r="D86" s="15"/>
      <c r="E86" s="41" t="s">
        <v>76</v>
      </c>
      <c r="F86" s="41"/>
      <c r="G86" s="41"/>
      <c r="H86" s="41"/>
      <c r="I86" s="41"/>
      <c r="J86" s="41"/>
      <c r="K86" s="41"/>
      <c r="L86" s="50"/>
      <c r="M86" s="14" t="n">
        <v>7</v>
      </c>
      <c r="N86" s="15"/>
      <c r="O86" s="41" t="s">
        <v>77</v>
      </c>
      <c r="P86" s="41"/>
      <c r="Q86" s="41"/>
      <c r="R86" s="41"/>
      <c r="S86" s="41"/>
      <c r="T86" s="41"/>
      <c r="U86" s="41"/>
      <c r="V86" s="50"/>
      <c r="Z86" s="9" t="n">
        <f aca="false">IF(OR(D86="J",D86="K",D86="L",D86="R"),1,0)</f>
        <v>0</v>
      </c>
      <c r="AB86" s="9" t="n">
        <f aca="false">IF(OR(N86="J",N86="K",N86="L",N86="R"),1,0)</f>
        <v>0</v>
      </c>
      <c r="AS86" s="16" t="n">
        <f aca="false">SUM(X86:AQ86)</f>
        <v>0</v>
      </c>
    </row>
    <row r="87" customFormat="false" ht="21" hidden="false" customHeight="true" outlineLevel="0" collapsed="false">
      <c r="A87" s="50"/>
      <c r="B87" s="50"/>
      <c r="C87" s="14" t="n">
        <v>2</v>
      </c>
      <c r="D87" s="15"/>
      <c r="E87" s="41" t="s">
        <v>78</v>
      </c>
      <c r="F87" s="41"/>
      <c r="G87" s="41"/>
      <c r="H87" s="41"/>
      <c r="I87" s="41"/>
      <c r="J87" s="41"/>
      <c r="K87" s="41"/>
      <c r="L87" s="50"/>
      <c r="M87" s="14" t="n">
        <v>8</v>
      </c>
      <c r="N87" s="15"/>
      <c r="O87" s="41" t="s">
        <v>77</v>
      </c>
      <c r="P87" s="41"/>
      <c r="Q87" s="41"/>
      <c r="R87" s="41"/>
      <c r="S87" s="41"/>
      <c r="T87" s="41"/>
      <c r="U87" s="41"/>
      <c r="V87" s="50"/>
      <c r="Z87" s="9" t="n">
        <f aca="false">IF(OR(D87="J",D87="K",D87="L",D87="R"),1,0)</f>
        <v>0</v>
      </c>
      <c r="AB87" s="9" t="n">
        <f aca="false">IF(OR(N87="J",N87="K",N87="L",N87="R"),1,0)</f>
        <v>0</v>
      </c>
      <c r="AS87" s="16" t="n">
        <f aca="false">SUM(X87:AQ87)</f>
        <v>0</v>
      </c>
    </row>
    <row r="88" customFormat="false" ht="21" hidden="false" customHeight="true" outlineLevel="0" collapsed="false">
      <c r="A88" s="50"/>
      <c r="B88" s="50"/>
      <c r="C88" s="14" t="n">
        <v>3</v>
      </c>
      <c r="D88" s="15"/>
      <c r="E88" s="53" t="s">
        <v>79</v>
      </c>
      <c r="F88" s="53"/>
      <c r="G88" s="53"/>
      <c r="H88" s="53"/>
      <c r="I88" s="53"/>
      <c r="J88" s="53"/>
      <c r="K88" s="53"/>
      <c r="L88" s="50"/>
      <c r="M88" s="14" t="n">
        <v>9</v>
      </c>
      <c r="N88" s="15"/>
      <c r="O88" s="41" t="s">
        <v>80</v>
      </c>
      <c r="P88" s="41"/>
      <c r="Q88" s="41"/>
      <c r="R88" s="41"/>
      <c r="S88" s="41"/>
      <c r="T88" s="41"/>
      <c r="U88" s="41"/>
      <c r="V88" s="50"/>
      <c r="Z88" s="9" t="n">
        <f aca="false">IF(OR(D88="J",D88="K",D88="L",D88="R"),1,0)</f>
        <v>0</v>
      </c>
      <c r="AB88" s="9" t="n">
        <f aca="false">IF(OR(N88="J",N88="K",N88="L",N88="R"),1,0)</f>
        <v>0</v>
      </c>
      <c r="AS88" s="16" t="n">
        <f aca="false">SUM(X88:AQ88)</f>
        <v>0</v>
      </c>
    </row>
    <row r="89" customFormat="false" ht="21" hidden="false" customHeight="true" outlineLevel="0" collapsed="false">
      <c r="A89" s="50"/>
      <c r="B89" s="50"/>
      <c r="C89" s="14" t="n">
        <v>4</v>
      </c>
      <c r="D89" s="15"/>
      <c r="E89" s="41" t="s">
        <v>81</v>
      </c>
      <c r="F89" s="41"/>
      <c r="G89" s="41"/>
      <c r="H89" s="41"/>
      <c r="I89" s="41"/>
      <c r="J89" s="41"/>
      <c r="K89" s="41"/>
      <c r="L89" s="50"/>
      <c r="M89" s="14" t="n">
        <v>10</v>
      </c>
      <c r="N89" s="15"/>
      <c r="O89" s="41" t="s">
        <v>82</v>
      </c>
      <c r="P89" s="41"/>
      <c r="Q89" s="41"/>
      <c r="R89" s="41"/>
      <c r="S89" s="41"/>
      <c r="T89" s="41"/>
      <c r="U89" s="41"/>
      <c r="V89" s="50"/>
      <c r="Z89" s="9" t="n">
        <f aca="false">IF(OR(D89="J",D89="K",D89="L",D89="R"),1,0)</f>
        <v>0</v>
      </c>
      <c r="AB89" s="9" t="n">
        <f aca="false">IF(OR(N89="J",N89="K",N89="L",N89="R"),1,0)</f>
        <v>0</v>
      </c>
      <c r="AS89" s="16" t="n">
        <f aca="false">SUM(X89:AQ89)</f>
        <v>0</v>
      </c>
    </row>
    <row r="90" customFormat="false" ht="21" hidden="false" customHeight="true" outlineLevel="0" collapsed="false">
      <c r="A90" s="50"/>
      <c r="B90" s="50"/>
      <c r="C90" s="14" t="n">
        <v>5</v>
      </c>
      <c r="D90" s="15"/>
      <c r="E90" s="41" t="s">
        <v>83</v>
      </c>
      <c r="F90" s="41"/>
      <c r="G90" s="41"/>
      <c r="H90" s="41"/>
      <c r="I90" s="41"/>
      <c r="J90" s="41"/>
      <c r="K90" s="41"/>
      <c r="L90" s="50"/>
      <c r="M90" s="14" t="n">
        <v>11</v>
      </c>
      <c r="N90" s="15"/>
      <c r="O90" s="41" t="s">
        <v>84</v>
      </c>
      <c r="P90" s="41"/>
      <c r="Q90" s="41"/>
      <c r="R90" s="41"/>
      <c r="S90" s="41"/>
      <c r="T90" s="41"/>
      <c r="U90" s="41"/>
      <c r="V90" s="50"/>
      <c r="Z90" s="9" t="n">
        <f aca="false">IF(OR(D90="J",D90="K",D90="L",D90="R"),1,0)</f>
        <v>0</v>
      </c>
      <c r="AB90" s="9" t="n">
        <f aca="false">IF(OR(N90="J",N90="K",N90="L",N90="R"),1,0)</f>
        <v>0</v>
      </c>
      <c r="AS90" s="16" t="n">
        <f aca="false">SUM(X90:AQ90)</f>
        <v>0</v>
      </c>
    </row>
    <row r="91" customFormat="false" ht="21" hidden="false" customHeight="true" outlineLevel="0" collapsed="false">
      <c r="A91" s="50"/>
      <c r="B91" s="50"/>
      <c r="C91" s="14" t="n">
        <v>6</v>
      </c>
      <c r="D91" s="15"/>
      <c r="E91" s="41" t="s">
        <v>85</v>
      </c>
      <c r="F91" s="41"/>
      <c r="G91" s="41"/>
      <c r="H91" s="41"/>
      <c r="I91" s="41"/>
      <c r="J91" s="41"/>
      <c r="K91" s="41"/>
      <c r="L91" s="50"/>
      <c r="M91" s="14" t="n">
        <v>12</v>
      </c>
      <c r="N91" s="15"/>
      <c r="O91" s="41" t="s">
        <v>86</v>
      </c>
      <c r="P91" s="41"/>
      <c r="Q91" s="41"/>
      <c r="R91" s="41"/>
      <c r="S91" s="41"/>
      <c r="T91" s="41"/>
      <c r="U91" s="41"/>
      <c r="V91" s="50"/>
      <c r="Z91" s="9" t="n">
        <f aca="false">IF(OR(D91="J",D91="K",D91="L",D91="R"),1,0)</f>
        <v>0</v>
      </c>
      <c r="AB91" s="9" t="n">
        <f aca="false">IF(OR(N91="J",N91="K",N91="L",N91="R"),1,0)</f>
        <v>0</v>
      </c>
      <c r="AS91" s="16" t="n">
        <f aca="false">SUM(X91:AQ91)</f>
        <v>0</v>
      </c>
    </row>
    <row r="92" customFormat="false" ht="17.4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AS92" s="16" t="n">
        <f aca="false">SUM(AS86:AS91)</f>
        <v>0</v>
      </c>
    </row>
    <row r="93" s="9" customFormat="true" ht="21" hidden="false" customHeight="true" outlineLevel="0" collapsed="false">
      <c r="A93" s="11"/>
      <c r="B93" s="54" t="s">
        <v>87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s="9" customFormat="true" ht="18.6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Y94" s="9" t="s">
        <v>1</v>
      </c>
    </row>
    <row r="95" s="9" customFormat="true" ht="18.6" hidden="false" customHeight="true" outlineLevel="0" collapsed="false">
      <c r="A95" s="11"/>
      <c r="C95" s="14" t="n">
        <v>1</v>
      </c>
      <c r="D95" s="14" t="n">
        <v>2</v>
      </c>
      <c r="E95" s="14" t="n">
        <v>3</v>
      </c>
      <c r="F95" s="14" t="n">
        <v>4</v>
      </c>
      <c r="G95" s="14" t="n">
        <v>5</v>
      </c>
      <c r="H95" s="14" t="n">
        <v>6</v>
      </c>
      <c r="I95" s="14" t="n">
        <v>7</v>
      </c>
      <c r="J95" s="14" t="n">
        <v>8</v>
      </c>
      <c r="K95" s="14" t="n">
        <v>9</v>
      </c>
      <c r="L95" s="14" t="n">
        <v>10</v>
      </c>
      <c r="M95" s="14" t="n">
        <v>11</v>
      </c>
      <c r="N95" s="14" t="n">
        <v>12</v>
      </c>
      <c r="O95" s="14" t="n">
        <v>13</v>
      </c>
      <c r="P95" s="14" t="n">
        <v>14</v>
      </c>
      <c r="Q95" s="14" t="n">
        <v>15</v>
      </c>
      <c r="R95" s="14" t="n">
        <v>16</v>
      </c>
      <c r="S95" s="14" t="n">
        <v>17</v>
      </c>
      <c r="T95" s="14" t="n">
        <v>18</v>
      </c>
      <c r="U95" s="14" t="n">
        <v>19</v>
      </c>
      <c r="V95" s="14" t="n">
        <v>20</v>
      </c>
    </row>
    <row r="96" s="9" customFormat="true" ht="21" hidden="false" customHeight="true" outlineLevel="0" collapsed="false">
      <c r="A96" s="11" t="s">
        <v>1</v>
      </c>
      <c r="B96" s="9" t="s">
        <v>1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X96" s="9" t="n">
        <f aca="false">IF(OR(C96="J",C96="K",C96="L",C96="R"),1,0)</f>
        <v>0</v>
      </c>
      <c r="Y96" s="9" t="n">
        <f aca="false">IF(OR(D96="J",D96="K",D96="L",D96="R"),1,0)</f>
        <v>0</v>
      </c>
      <c r="Z96" s="9" t="n">
        <f aca="false">IF(OR(E96="J",E96="K",E96="L",E96="R"),1,0)</f>
        <v>0</v>
      </c>
      <c r="AA96" s="9" t="n">
        <f aca="false">IF(OR(F96="J",F96="K",F96="L",F96="R"),1,0)</f>
        <v>0</v>
      </c>
      <c r="AB96" s="9" t="n">
        <f aca="false">IF(OR(G96="J",G96="K",G96="L",G96="R"),1,0)</f>
        <v>0</v>
      </c>
      <c r="AC96" s="9" t="n">
        <f aca="false">IF(OR(H96="J",H96="K",H96="L",H96="R"),1,0)</f>
        <v>0</v>
      </c>
      <c r="AD96" s="9" t="n">
        <f aca="false">IF(OR(I96="J",I96="K",I96="L",I96="R"),1,0)</f>
        <v>0</v>
      </c>
      <c r="AE96" s="9" t="n">
        <f aca="false">IF(OR(J96="J",J96="K",J96="L",J96="R"),1,0)</f>
        <v>0</v>
      </c>
      <c r="AF96" s="9" t="n">
        <f aca="false">IF(OR(K96="J",K96="K",K96="L",K96="R"),1,0)</f>
        <v>0</v>
      </c>
      <c r="AG96" s="9" t="n">
        <f aca="false">IF(OR(L96="J",L96="K",L96="L",L96="R"),1,0)</f>
        <v>0</v>
      </c>
      <c r="AH96" s="9" t="n">
        <f aca="false">IF(OR(M96="J",M96="K",M96="L",M96="R"),1,0)</f>
        <v>0</v>
      </c>
      <c r="AI96" s="9" t="n">
        <f aca="false">IF(OR(N96="J",N96="K",N96="L",N96="R"),1,0)</f>
        <v>0</v>
      </c>
      <c r="AJ96" s="9" t="n">
        <f aca="false">IF(OR(O96="J",O96="K",O96="L",O96="R"),1,0)</f>
        <v>0</v>
      </c>
      <c r="AK96" s="9" t="n">
        <f aca="false">IF(OR(P96="J",P96="K",P96="L",P96="R"),1,0)</f>
        <v>0</v>
      </c>
      <c r="AL96" s="9" t="n">
        <f aca="false">IF(OR(Q96="J",Q96="K",Q96="L",Q96="R"),1,0)</f>
        <v>0</v>
      </c>
      <c r="AM96" s="9" t="n">
        <f aca="false">IF(OR(R96="J",R96="K",R96="L",R96="R"),1,0)</f>
        <v>0</v>
      </c>
      <c r="AN96" s="9" t="n">
        <f aca="false">IF(OR(S96="J",S96="K",S96="L",S96="R"),1,0)</f>
        <v>0</v>
      </c>
      <c r="AO96" s="9" t="n">
        <f aca="false">IF(OR(T96="J",T96="K",T96="L",T96="R"),1,0)</f>
        <v>0</v>
      </c>
      <c r="AP96" s="9" t="n">
        <f aca="false">IF(OR(U96="J",U96="K",U96="L",U96="R"),1,0)</f>
        <v>0</v>
      </c>
      <c r="AQ96" s="9" t="n">
        <f aca="false">IF(OR(V96="J",V96="K",V96="L",V96="R"),1,0)</f>
        <v>0</v>
      </c>
      <c r="AS96" s="16" t="n">
        <f aca="false">SUM(X96:AR96)</f>
        <v>0</v>
      </c>
    </row>
    <row r="97" s="9" customFormat="true" ht="21" hidden="false" customHeight="true" outlineLevel="0" collapsed="false">
      <c r="A97" s="11" t="s">
        <v>1</v>
      </c>
      <c r="B97" s="9" t="s">
        <v>1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X97" s="9" t="n">
        <f aca="false">IF(OR(C97="J",C97="K",C97="L",C97="R"),1,0)</f>
        <v>0</v>
      </c>
      <c r="Y97" s="9" t="n">
        <f aca="false">IF(OR(D97="J",D97="K",D97="L",D97="R"),1,0)</f>
        <v>0</v>
      </c>
      <c r="Z97" s="9" t="n">
        <f aca="false">IF(OR(E97="J",E97="K",E97="L",E97="R"),1,0)</f>
        <v>0</v>
      </c>
      <c r="AA97" s="9" t="n">
        <f aca="false">IF(OR(F97="J",F97="K",F97="L",F97="R"),1,0)</f>
        <v>0</v>
      </c>
      <c r="AB97" s="9" t="n">
        <f aca="false">IF(OR(G97="J",G97="K",G97="L",G97="R"),1,0)</f>
        <v>0</v>
      </c>
      <c r="AC97" s="9" t="n">
        <f aca="false">IF(OR(H97="J",H97="K",H97="L",H97="R"),1,0)</f>
        <v>0</v>
      </c>
      <c r="AD97" s="9" t="n">
        <f aca="false">IF(OR(I97="J",I97="K",I97="L",I97="R"),1,0)</f>
        <v>0</v>
      </c>
      <c r="AE97" s="9" t="n">
        <f aca="false">IF(OR(J97="J",J97="K",J97="L",J97="R"),1,0)</f>
        <v>0</v>
      </c>
      <c r="AF97" s="9" t="n">
        <f aca="false">IF(OR(K97="J",K97="K",K97="L",K97="R"),1,0)</f>
        <v>0</v>
      </c>
      <c r="AG97" s="9" t="n">
        <f aca="false">IF(OR(L97="J",L97="K",L97="L",L97="R"),1,0)</f>
        <v>0</v>
      </c>
      <c r="AH97" s="9" t="n">
        <f aca="false">IF(OR(M97="J",M97="K",M97="L",M97="R"),1,0)</f>
        <v>0</v>
      </c>
      <c r="AI97" s="9" t="n">
        <f aca="false">IF(OR(N97="J",N97="K",N97="L",N97="R"),1,0)</f>
        <v>0</v>
      </c>
      <c r="AJ97" s="9" t="n">
        <f aca="false">IF(OR(O97="J",O97="K",O97="L",O97="R"),1,0)</f>
        <v>0</v>
      </c>
      <c r="AK97" s="9" t="n">
        <f aca="false">IF(OR(P97="J",P97="K",P97="L",P97="R"),1,0)</f>
        <v>0</v>
      </c>
      <c r="AL97" s="9" t="n">
        <f aca="false">IF(OR(Q97="J",Q97="K",Q97="L",Q97="R"),1,0)</f>
        <v>0</v>
      </c>
      <c r="AM97" s="9" t="n">
        <f aca="false">IF(OR(R97="J",R97="K",R97="L",R97="R"),1,0)</f>
        <v>0</v>
      </c>
      <c r="AN97" s="9" t="n">
        <f aca="false">IF(OR(S97="J",S97="K",S97="L",S97="R"),1,0)</f>
        <v>0</v>
      </c>
      <c r="AO97" s="9" t="n">
        <f aca="false">IF(OR(T97="J",T97="K",T97="L",T97="R"),1,0)</f>
        <v>0</v>
      </c>
      <c r="AP97" s="9" t="n">
        <f aca="false">IF(OR(U97="J",U97="K",U97="L",U97="R"),1,0)</f>
        <v>0</v>
      </c>
      <c r="AQ97" s="9" t="n">
        <f aca="false">IF(OR(V97="J",V97="K",V97="L",V97="R"),1,0)</f>
        <v>0</v>
      </c>
      <c r="AS97" s="16" t="n">
        <f aca="false">SUM(X97:AR97)</f>
        <v>0</v>
      </c>
    </row>
    <row r="98" customFormat="false" ht="17.4" hidden="true" customHeight="true" outlineLevel="0" collapsed="false">
      <c r="A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7.4" hidden="false" customHeight="true" outlineLevel="0" collapsed="false">
      <c r="A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9" customFormat="true" ht="18.6" hidden="false" customHeight="true" outlineLevel="0" collapsed="false">
      <c r="A100" s="11"/>
      <c r="C100" s="14" t="n">
        <v>21</v>
      </c>
      <c r="D100" s="14" t="n">
        <v>22</v>
      </c>
      <c r="E100" s="14" t="n">
        <v>23</v>
      </c>
      <c r="F100" s="14" t="n">
        <v>24</v>
      </c>
      <c r="G100" s="14" t="n">
        <v>25</v>
      </c>
      <c r="H100" s="14" t="n">
        <v>26</v>
      </c>
      <c r="I100" s="14" t="n">
        <v>27</v>
      </c>
      <c r="J100" s="14" t="n">
        <v>28</v>
      </c>
      <c r="K100" s="14" t="n">
        <v>29</v>
      </c>
      <c r="L100" s="14" t="n">
        <v>30</v>
      </c>
      <c r="M100" s="14" t="n">
        <v>31</v>
      </c>
      <c r="N100" s="14" t="n">
        <v>32</v>
      </c>
      <c r="O100" s="14" t="n">
        <v>33</v>
      </c>
      <c r="P100" s="14" t="n">
        <v>34</v>
      </c>
      <c r="Q100" s="14" t="n">
        <v>35</v>
      </c>
      <c r="R100" s="14" t="n">
        <v>36</v>
      </c>
      <c r="S100" s="14" t="n">
        <v>37</v>
      </c>
      <c r="T100" s="14" t="n">
        <v>38</v>
      </c>
      <c r="U100" s="14" t="n">
        <v>39</v>
      </c>
      <c r="V100" s="14" t="n">
        <v>40</v>
      </c>
    </row>
    <row r="101" s="9" customFormat="true" ht="21" hidden="false" customHeight="true" outlineLevel="0" collapsed="false">
      <c r="A101" s="11" t="s">
        <v>1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X101" s="9" t="n">
        <f aca="false">IF(OR(C101="J",C101="K",C101="L",C101="R"),1,0)</f>
        <v>0</v>
      </c>
      <c r="Y101" s="9" t="n">
        <f aca="false">IF(OR(D101="J",D101="K",D101="L",D101="R"),1,0)</f>
        <v>0</v>
      </c>
      <c r="Z101" s="9" t="n">
        <f aca="false">IF(OR(E101="J",E101="K",E101="L",E101="R"),1,0)</f>
        <v>0</v>
      </c>
      <c r="AA101" s="9" t="n">
        <f aca="false">IF(OR(F101="J",F101="K",F101="L",F101="R"),1,0)</f>
        <v>0</v>
      </c>
      <c r="AB101" s="9" t="n">
        <f aca="false">IF(OR(G101="J",G101="K",G101="L",G101="R"),1,0)</f>
        <v>0</v>
      </c>
      <c r="AC101" s="9" t="n">
        <f aca="false">IF(OR(H101="J",H101="K",H101="L",H101="R"),1,0)</f>
        <v>0</v>
      </c>
      <c r="AD101" s="9" t="n">
        <f aca="false">IF(OR(I101="J",I101="K",I101="L",I101="R"),1,0)</f>
        <v>0</v>
      </c>
      <c r="AE101" s="9" t="n">
        <f aca="false">IF(OR(J101="J",J101="K",J101="L",J101="R"),1,0)</f>
        <v>0</v>
      </c>
      <c r="AF101" s="9" t="n">
        <f aca="false">IF(OR(K101="J",K101="K",K101="L",K101="R"),1,0)</f>
        <v>0</v>
      </c>
      <c r="AG101" s="9" t="n">
        <f aca="false">IF(OR(L101="J",L101="K",L101="L",L101="R"),1,0)</f>
        <v>0</v>
      </c>
      <c r="AH101" s="9" t="n">
        <f aca="false">IF(OR(M101="J",M101="K",M101="L",M101="R"),1,0)</f>
        <v>0</v>
      </c>
      <c r="AI101" s="9" t="n">
        <f aca="false">IF(OR(N101="J",N101="K",N101="L",N101="R"),1,0)</f>
        <v>0</v>
      </c>
      <c r="AJ101" s="9" t="n">
        <f aca="false">IF(OR(O101="J",O101="K",O101="L",O101="R"),1,0)</f>
        <v>0</v>
      </c>
      <c r="AK101" s="9" t="n">
        <f aca="false">IF(OR(P101="J",P101="K",P101="L",P101="R"),1,0)</f>
        <v>0</v>
      </c>
      <c r="AL101" s="9" t="n">
        <f aca="false">IF(OR(Q101="J",Q101="K",Q101="L",Q101="R"),1,0)</f>
        <v>0</v>
      </c>
      <c r="AM101" s="9" t="n">
        <f aca="false">IF(OR(R101="J",R101="K",R101="L",R101="R"),1,0)</f>
        <v>0</v>
      </c>
      <c r="AN101" s="9" t="n">
        <f aca="false">IF(OR(S101="J",S101="K",S101="L",S101="R"),1,0)</f>
        <v>0</v>
      </c>
      <c r="AO101" s="9" t="n">
        <f aca="false">IF(OR(T101="J",T101="K",T101="L",T101="R"),1,0)</f>
        <v>0</v>
      </c>
      <c r="AP101" s="9" t="n">
        <f aca="false">IF(OR(U101="J",U101="K",U101="L",U101="R"),1,0)</f>
        <v>0</v>
      </c>
      <c r="AQ101" s="9" t="n">
        <f aca="false">IF(OR(V101="J",V101="K",V101="L",V101="R"),1,0)</f>
        <v>0</v>
      </c>
      <c r="AS101" s="16" t="n">
        <f aca="false">SUM(X101:AR101)</f>
        <v>0</v>
      </c>
    </row>
    <row r="102" s="9" customFormat="true" ht="21" hidden="false" customHeight="true" outlineLevel="0" collapsed="false">
      <c r="A102" s="11" t="s">
        <v>1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X102" s="9" t="n">
        <f aca="false">IF(OR(C102="J",C102="K",C102="L",C102="R"),1,0)</f>
        <v>0</v>
      </c>
      <c r="Y102" s="9" t="n">
        <f aca="false">IF(OR(D102="J",D102="K",D102="L",D102="R"),1,0)</f>
        <v>0</v>
      </c>
      <c r="Z102" s="9" t="n">
        <f aca="false">IF(OR(E102="J",E102="K",E102="L",E102="R"),1,0)</f>
        <v>0</v>
      </c>
      <c r="AA102" s="9" t="n">
        <f aca="false">IF(OR(F102="J",F102="K",F102="L",F102="R"),1,0)</f>
        <v>0</v>
      </c>
      <c r="AB102" s="9" t="n">
        <f aca="false">IF(OR(G102="J",G102="K",G102="L",G102="R"),1,0)</f>
        <v>0</v>
      </c>
      <c r="AC102" s="9" t="n">
        <f aca="false">IF(OR(H102="J",H102="K",H102="L",H102="R"),1,0)</f>
        <v>0</v>
      </c>
      <c r="AD102" s="9" t="n">
        <f aca="false">IF(OR(I102="J",I102="K",I102="L",I102="R"),1,0)</f>
        <v>0</v>
      </c>
      <c r="AE102" s="9" t="n">
        <f aca="false">IF(OR(J102="J",J102="K",J102="L",J102="R"),1,0)</f>
        <v>0</v>
      </c>
      <c r="AF102" s="9" t="n">
        <f aca="false">IF(OR(K102="J",K102="K",K102="L",K102="R"),1,0)</f>
        <v>0</v>
      </c>
      <c r="AG102" s="9" t="n">
        <f aca="false">IF(OR(L102="J",L102="K",L102="L",L102="R"),1,0)</f>
        <v>0</v>
      </c>
      <c r="AH102" s="9" t="n">
        <f aca="false">IF(OR(M102="J",M102="K",M102="L",M102="R"),1,0)</f>
        <v>0</v>
      </c>
      <c r="AI102" s="9" t="n">
        <f aca="false">IF(OR(N102="J",N102="K",N102="L",N102="R"),1,0)</f>
        <v>0</v>
      </c>
      <c r="AJ102" s="9" t="n">
        <f aca="false">IF(OR(O102="J",O102="K",O102="L",O102="R"),1,0)</f>
        <v>0</v>
      </c>
      <c r="AK102" s="9" t="n">
        <f aca="false">IF(OR(P102="J",P102="K",P102="L",P102="R"),1,0)</f>
        <v>0</v>
      </c>
      <c r="AL102" s="9" t="n">
        <f aca="false">IF(OR(Q102="J",Q102="K",Q102="L",Q102="R"),1,0)</f>
        <v>0</v>
      </c>
      <c r="AM102" s="9" t="n">
        <f aca="false">IF(OR(R102="J",R102="K",R102="L",R102="R"),1,0)</f>
        <v>0</v>
      </c>
      <c r="AN102" s="9" t="n">
        <f aca="false">IF(OR(S102="J",S102="K",S102="L",S102="R"),1,0)</f>
        <v>0</v>
      </c>
      <c r="AO102" s="9" t="n">
        <f aca="false">IF(OR(T102="J",T102="K",T102="L",T102="R"),1,0)</f>
        <v>0</v>
      </c>
      <c r="AP102" s="9" t="n">
        <f aca="false">IF(OR(U102="J",U102="K",U102="L",U102="R"),1,0)</f>
        <v>0</v>
      </c>
      <c r="AQ102" s="9" t="n">
        <f aca="false">IF(OR(V102="J",V102="K",V102="L",V102="R"),1,0)</f>
        <v>0</v>
      </c>
      <c r="AS102" s="16" t="n">
        <f aca="false">SUM(X102:AR102)</f>
        <v>0</v>
      </c>
    </row>
    <row r="103" customFormat="false" ht="17.4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</row>
    <row r="104" customFormat="false" ht="17.4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AS104" s="1" t="n">
        <f aca="false">SUM(AS96,AS97,AS101,AS102)</f>
        <v>0</v>
      </c>
    </row>
    <row r="105" customFormat="false" ht="17.4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</row>
    <row r="106" customFormat="false" ht="17.4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</row>
    <row r="107" customFormat="false" ht="17.4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</row>
    <row r="108" customFormat="false" ht="17.4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</row>
    <row r="109" customFormat="false" ht="17.4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customFormat="false" ht="17.4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customFormat="false" ht="17.4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</row>
    <row r="112" customFormat="false" ht="17.4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</row>
    <row r="113" customFormat="false" ht="17.4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customFormat="false" ht="17.4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</row>
    <row r="115" customFormat="false" ht="17.4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</row>
    <row r="116" customFormat="false" ht="17.4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customFormat="false" ht="17.4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7.4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</row>
    <row r="119" customFormat="false" ht="17.4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</row>
    <row r="120" customFormat="false" ht="17.4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7.4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7.4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7.4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customFormat="false" ht="17.4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7.4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</row>
    <row r="126" customFormat="false" ht="17.4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7.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84">
      <formula>"J"</formula>
    </cfRule>
    <cfRule type="cellIs" priority="3" operator="equal" aboveAverage="0" equalAverage="0" bottom="0" percent="0" rank="0" text="" dxfId="85">
      <formula>"K"</formula>
    </cfRule>
    <cfRule type="cellIs" priority="4" operator="equal" aboveAverage="0" equalAverage="0" bottom="0" percent="0" rank="0" text="" dxfId="86">
      <formula>"L"</formula>
    </cfRule>
  </conditionalFormatting>
  <conditionalFormatting sqref="G56:Q56 B53:D57 G53:Q54 E53:F56">
    <cfRule type="cellIs" priority="5" operator="equal" aboveAverage="0" equalAverage="0" bottom="0" percent="0" rank="0" text="" dxfId="87">
      <formula>"J"</formula>
    </cfRule>
    <cfRule type="cellIs" priority="6" operator="equal" aboveAverage="0" equalAverage="0" bottom="0" percent="0" rank="0" text="" dxfId="88">
      <formula>"K"</formula>
    </cfRule>
    <cfRule type="cellIs" priority="7" operator="equal" aboveAverage="0" equalAverage="0" bottom="0" percent="0" rank="0" text="" dxfId="89">
      <formula>"L"</formula>
    </cfRule>
  </conditionalFormatting>
  <conditionalFormatting sqref="B41:T41 B46:Q47 R44:T47 B58:D58">
    <cfRule type="cellIs" priority="8" operator="equal" aboveAverage="0" equalAverage="0" bottom="0" percent="0" rank="0" text="" dxfId="90">
      <formula>"J"</formula>
    </cfRule>
    <cfRule type="cellIs" priority="9" operator="equal" aboveAverage="0" equalAverage="0" bottom="0" percent="0" rank="0" text="" dxfId="91">
      <formula>"K"</formula>
    </cfRule>
    <cfRule type="cellIs" priority="10" operator="equal" aboveAverage="0" equalAverage="0" bottom="0" percent="0" rank="0" text="" dxfId="92">
      <formula>"L"</formula>
    </cfRule>
  </conditionalFormatting>
  <conditionalFormatting sqref="C102:V102">
    <cfRule type="cellIs" priority="11" operator="equal" aboveAverage="0" equalAverage="0" bottom="0" percent="0" rank="0" text="" dxfId="93">
      <formula>"J"</formula>
    </cfRule>
    <cfRule type="cellIs" priority="12" operator="equal" aboveAverage="0" equalAverage="0" bottom="0" percent="0" rank="0" text="" dxfId="94">
      <formula>"K"</formula>
    </cfRule>
    <cfRule type="cellIs" priority="13" operator="equal" aboveAverage="0" equalAverage="0" bottom="0" percent="0" rank="0" text="" dxfId="95">
      <formula>"L"</formula>
    </cfRule>
  </conditionalFormatting>
  <conditionalFormatting sqref="C96:V96">
    <cfRule type="cellIs" priority="14" operator="equal" aboveAverage="0" equalAverage="0" bottom="0" percent="0" rank="0" text="" dxfId="96">
      <formula>"J"</formula>
    </cfRule>
    <cfRule type="cellIs" priority="15" operator="equal" aboveAverage="0" equalAverage="0" bottom="0" percent="0" rank="0" text="" dxfId="97">
      <formula>"K"</formula>
    </cfRule>
    <cfRule type="cellIs" priority="16" operator="equal" aboveAverage="0" equalAverage="0" bottom="0" percent="0" rank="0" text="" dxfId="98">
      <formula>"L"</formula>
    </cfRule>
  </conditionalFormatting>
  <conditionalFormatting sqref="C97:V97">
    <cfRule type="cellIs" priority="17" operator="equal" aboveAverage="0" equalAverage="0" bottom="0" percent="0" rank="0" text="" dxfId="99">
      <formula>"J"</formula>
    </cfRule>
    <cfRule type="cellIs" priority="18" operator="equal" aboveAverage="0" equalAverage="0" bottom="0" percent="0" rank="0" text="" dxfId="100">
      <formula>"K"</formula>
    </cfRule>
    <cfRule type="cellIs" priority="19" operator="equal" aboveAverage="0" equalAverage="0" bottom="0" percent="0" rank="0" text="" dxfId="101">
      <formula>"L"</formula>
    </cfRule>
  </conditionalFormatting>
  <conditionalFormatting sqref="C101:V101">
    <cfRule type="cellIs" priority="20" operator="equal" aboveAverage="0" equalAverage="0" bottom="0" percent="0" rank="0" text="" dxfId="102">
      <formula>"J"</formula>
    </cfRule>
    <cfRule type="cellIs" priority="21" operator="equal" aboveAverage="0" equalAverage="0" bottom="0" percent="0" rank="0" text="" dxfId="103">
      <formula>"K"</formula>
    </cfRule>
    <cfRule type="cellIs" priority="22" operator="equal" aboveAverage="0" equalAverage="0" bottom="0" percent="0" rank="0" text="" dxfId="104">
      <formula>"L"</formula>
    </cfRule>
  </conditionalFormatting>
  <hyperlinks>
    <hyperlink ref="M1" r:id="rId1" location="Marathon!AE34" display="file:///tmp/bibliogroupes.xls#Marathon!AE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tmp/in/GEOMETRIE/ABSTRAIT1.jpg"/>
    <hyperlink ref="C30" r:id="rId115" display="file:///tmp/in/GEOMETRIE/ABSTRAIT2.jpg"/>
    <hyperlink ref="D30" r:id="rId116" display="file:///tmp/in/GEOMETRIE/ARAIGNEE.jpg"/>
    <hyperlink ref="E30" r:id="rId117" display="file:///tmp/in/GEOMETRIE/BATEAU.jpg"/>
    <hyperlink ref="F30" r:id="rId118" display="file:///tmp/in/GEOMETRIE/CANARD.jpg"/>
    <hyperlink ref="G30" r:id="rId119" display="file:///tmp/in/GEOMETRIE/CHATEAU.jpg"/>
    <hyperlink ref="H30" r:id="rId120" display="file:///tmp/in/GEOMETRIE/CHAUVE-SOURIS.jpg"/>
    <hyperlink ref="I30" r:id="rId121" display="file:///tmp/in/GEOMETRIE/COURONNE.jpg"/>
    <hyperlink ref="J30" r:id="rId122" display="file:///tmp/in/GEOMETRIE/dauphin.jpg"/>
    <hyperlink ref="K30" r:id="rId123" display="file:///tmp/in/GEOMETRIE/DINOSAURE.jpg"/>
    <hyperlink ref="L30" r:id="rId124" display="file:///tmp/in/GEOMETRIE/ELEPHANT.jpg"/>
    <hyperlink ref="M30" r:id="rId125" display="file:///tmp/in/GEOMETRIE/ESCARGOT.jpg"/>
    <hyperlink ref="N30" r:id="rId126" display="file:///tmp/in/GEOMETRIE/FUSEE.jpg"/>
    <hyperlink ref="O30" r:id="rId127" display="file:///tmp/in/GEOMETRIE/MAISON.jpg"/>
    <hyperlink ref="P30" r:id="rId128" display="file:///tmp/in/GEOMETRIE/GRENOUILLE.jpg"/>
    <hyperlink ref="Q30" r:id="rId129" display="file:///tmp/in/GEOMETRIE/LAPIN.jpg"/>
    <hyperlink ref="R30" r:id="rId130" display="file:///tmp/in/GEOMETRIE/MAISON.jpg"/>
    <hyperlink ref="S30" r:id="rId131" display="file:///tmp/in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tmp/in/GEOMETRIE/ORDI.jpg"/>
    <hyperlink ref="C34" r:id="rId143" display="file:///tmp/in/GEOMETRIE/OURS.jpg"/>
    <hyperlink ref="D34" r:id="rId144" display="file:///tmp/in/GEOMETRIE/PHACOCHERE.jpg"/>
    <hyperlink ref="E34" r:id="rId145" display="file:///tmp/in/GEOMETRIE/POISSON.jpg"/>
    <hyperlink ref="F34" r:id="rId146" display="file:///tmp/in/GEOMETRIE/ROBOT.jpg"/>
    <hyperlink ref="G34" r:id="rId147" display="file:///tmp/in/GEOMETRIE/SAPIN.jpg"/>
    <hyperlink ref="H34" r:id="rId148" display="file:///tmp/in/GEOMETRIE/SERPENT.bmp"/>
    <hyperlink ref="I34" r:id="rId149" display="file:///tmp/in/GEOMETRIE/TABLE.jpg"/>
    <hyperlink ref="J34" r:id="rId150" display="file:///tmp/in/GEOMETRIE/TAPIS.jpg"/>
    <hyperlink ref="K34" r:id="rId151" display="file:///tmp/in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tmp/in/VOCABULAIRE/alphaCM1corr.jpg"/>
    <hyperlink ref="E62" r:id="rId215" display="Le dictionnaire"/>
    <hyperlink ref="O62" r:id="rId216" display="Les différents sens d'un mot"/>
    <hyperlink ref="C63" r:id="rId217" display="file:///tmp/in/VOCABULAIRE/dicoCM1-corr.jpg"/>
    <hyperlink ref="E63" r:id="rId218" display="Article de dictionnaire"/>
    <hyperlink ref="O63" r:id="rId219" display="Lexique 1 : émotions et sentiments"/>
    <hyperlink ref="C64" r:id="rId220" display="file:///tmp/in/VOCABULAIRE/famillemotsCM1-cor.jpg"/>
    <hyperlink ref="E64" r:id="rId221" display="Les familles de mots"/>
    <hyperlink ref="O64" r:id="rId222" display="Lexique 2 : droits et devoirs"/>
    <hyperlink ref="C65" r:id="rId223" display="file:///tmp/in/VOCABULAIRE/synonymesCM1-corr.jpg"/>
    <hyperlink ref="E65" r:id="rId224" display="Les synonymes"/>
    <hyperlink ref="O65" r:id="rId225" display="Famille de mots"/>
    <hyperlink ref="C66" r:id="rId226" display="file:///tmp/in/VOCABULAIRE/antonymesCM1-corr.jpg"/>
    <hyperlink ref="E66" r:id="rId227" display="Les antonymes"/>
    <hyperlink ref="O66" r:id="rId228" display="Les contraires "/>
    <hyperlink ref="C67" r:id="rId229" display="file:///tmp/in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tmp/in/CONJUGAISON/CONJ1/verbes%20exo%2002-CORR.doc"/>
    <hyperlink ref="E72" r:id="rId245" display="file:///tmp/in/CONJUGAISON/CONJ1/verbes%20exo%2003-CORR.doc"/>
    <hyperlink ref="F72" r:id="rId246" display="file:///tmp/in/CONJUGAISON/CONJ1/verbes%20exo%2004-CORR.doc"/>
    <hyperlink ref="G72" r:id="rId247" display="file:///tmp/in/CONJUGAISON/CONJ1/verbes%20exo%2005-CORR.doc"/>
    <hyperlink ref="H72" r:id="rId248" display="file:///tmp/in/CONJUGAISON/CONJ1/pre_%20v1g%2001-1CORR.doc"/>
    <hyperlink ref="I72" r:id="rId249" display="file:///tmp/in/CONJUGAISON/CONJ1/pre_%20v1g%2002-CORR.doc"/>
    <hyperlink ref="J72" r:id="rId250" display="file:///tmp/in/CONJUGAISON/CONJ1/pre_%20v2g%2001-CORR.doc"/>
    <hyperlink ref="K72" r:id="rId251" display="file:///tmp/in/CONJUGAISON/CONJ1/pre_%20v2g%2002CORR.doc"/>
    <hyperlink ref="L72" r:id="rId252" display="file:///tmp/in/CONJUGAISON/CONJ1/pre_v3g%2001CORR.doc"/>
    <hyperlink ref="M72" r:id="rId253" display="file:///tmp/in/CONJUGAISON/CONJ1/pre_v3g%2002CORR.doc"/>
    <hyperlink ref="N72" r:id="rId254" display="file:///tmp/in/CONJUGAISON/CONJ1/futur%2001CORR.doc"/>
    <hyperlink ref="O72" r:id="rId255" display="file:///tmp/in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tmp/in/CONJUGAISON/CONJ1/imparfait%2001-1CORR.doc"/>
    <hyperlink ref="E80" r:id="rId267" display="file:///tmp/in/CONJUGAISON/CONJ1/imparfait%2002CORR.doc"/>
    <hyperlink ref="F80" r:id="rId268" display="file:///tmp/in/CONJUGAISON/CONJ1/passe_compose%2001CORR.doc"/>
    <hyperlink ref="G80" r:id="rId269" display="file:///tmp/in/CONJUGAISON/CONJ1/passe_compose%2002CORR.doc"/>
    <hyperlink ref="H80" r:id="rId270" display="file:///tmp/in/CONJUGAISON/CONJ1/ps_1_corr.doc"/>
    <hyperlink ref="I80" r:id="rId271" display="file:///tmp/in/CONJUGAISON/CONJ1/ps_2_corr.doc"/>
    <hyperlink ref="J80" r:id="rId272" display="file:///tmp/in/CONJUGAISON/CONJ1/ps_3_corr.doc"/>
    <hyperlink ref="K80" r:id="rId273" display="file:///tmp/in/CONJUGAISON/CONJ1/ps_4_corr.doc"/>
    <hyperlink ref="L80" r:id="rId274" display="file:///tmp/in/CONJUGAISON/CONJ1/ps_5_corr.doc"/>
    <hyperlink ref="M80" r:id="rId275" display="file:///tmp/in/CONJUGAISON/CONJ1/ps_6_corr.doc"/>
    <hyperlink ref="C86" r:id="rId276" display="file:///tmp/in/GRAMMAIRE/phrases_exos_01-CORR.doc"/>
    <hyperlink ref="E86" r:id="rId277" display="La phrase - 1"/>
    <hyperlink ref="M86" r:id="rId278" display="file:///tmp/in/GRAMMAIRE/2014-2015/PDT-CORR-article-d%C3%A9fini-et-ind%C3%A9fini-CM2.pdf"/>
    <hyperlink ref="O86" r:id="rId279" display="Articles définis et indéfinis"/>
    <hyperlink ref="C87" r:id="rId280" display="file:///tmp/in/GRAMMAIRE/phrases_exos_02CORR.doc"/>
    <hyperlink ref="E87" r:id="rId281" display="La phrase - 2"/>
    <hyperlink ref="M87" r:id="rId282" display="file:///tmp/in/GRAMMAIRE/2014-2015/PDT-CORR-nature-de-mots-CM1.pdf"/>
    <hyperlink ref="O87" r:id="rId283" display="Articles définis et indéfinis"/>
    <hyperlink ref="C88" r:id="rId284" display="file:///tmp/in/GRAMMAIRE/phrases_exos_03CORR.doc"/>
    <hyperlink ref="E88" r:id="rId285" display=" La phrase - 3 "/>
    <hyperlink ref="M88" r:id="rId286" display="file:///tmp/in/GRAMMAIRE/2014-2015/PDT-CORR-CC.pdf"/>
    <hyperlink ref="O88" r:id="rId287" display="Compléments de phrases"/>
    <hyperlink ref="C89" r:id="rId288" display="file:///tmp/in/GRAMMAIRE/phrases_exos_04CORR.doc"/>
    <hyperlink ref="E89" r:id="rId289" display="La phrase - 4"/>
    <hyperlink ref="M89" r:id="rId290" display="file:///tmp/in/GRAMMAIRE/2014-2015/PDT-CORR-groupe-de-la-phrase.pdf"/>
    <hyperlink ref="O89" r:id="rId291" display="Sujet-Verbe"/>
    <hyperlink ref="C90" r:id="rId292" display="file:///tmp/in/GRAMMAIRE/pronom_pers_E01CORR.doc"/>
    <hyperlink ref="E90" r:id="rId293" display="Les pronoms personnels - 1"/>
    <hyperlink ref="M90" r:id="rId294" display="file:///tmp/in/GRAMMAIRE/2014-2015/PDT-CORR-COD-COI.pdf"/>
    <hyperlink ref="O90" r:id="rId295" display="COD - COI"/>
    <hyperlink ref="C91" r:id="rId296" display="file:///tmp/in/GRAMMAIRE/pronom_pers_E02CORR.doc"/>
    <hyperlink ref="E91" r:id="rId297" display="Les pronoms personnels - 2"/>
    <hyperlink ref="M91" r:id="rId298" display="file:///tmp/in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8" min="24" style="1" width="4.43"/>
    <col collapsed="false" customWidth="false" hidden="false" outlineLevel="0" max="257" min="49" style="1" width="4.43"/>
  </cols>
  <sheetData>
    <row r="1" customFormat="false" ht="28.2" hidden="false" customHeight="true" outlineLevel="0" collapsed="false">
      <c r="A1" s="2"/>
      <c r="B1" s="3" t="s">
        <v>0</v>
      </c>
      <c r="C1" s="6"/>
      <c r="D1" s="6"/>
      <c r="E1" s="6"/>
      <c r="F1" s="6"/>
      <c r="G1" s="55"/>
      <c r="H1" s="6"/>
      <c r="I1" s="6"/>
      <c r="J1" s="6"/>
      <c r="K1" s="6"/>
      <c r="L1" s="6" t="s">
        <v>1</v>
      </c>
      <c r="M1" s="7" t="str">
        <f aca="false">[1]Groupes!$E$9</f>
        <v>Elève 27</v>
      </c>
      <c r="N1" s="7"/>
      <c r="O1" s="7"/>
      <c r="P1" s="7"/>
      <c r="Q1" s="7"/>
      <c r="R1" s="7"/>
      <c r="S1" s="7"/>
      <c r="T1" s="7"/>
      <c r="U1" s="7"/>
      <c r="V1" s="7"/>
      <c r="Z1" s="8"/>
    </row>
    <row r="2" customFormat="false" ht="28.2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/>
    </row>
    <row r="3" s="9" customFormat="true" ht="21" hidden="tru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9" customFormat="true" ht="21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9" customFormat="true" ht="18.6" hidden="false" customHeight="true" outlineLevel="0" collapsed="false">
      <c r="A5" s="11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Y5" s="9" t="s">
        <v>1</v>
      </c>
    </row>
    <row r="6" s="9" customFormat="true" ht="18.6" hidden="false" customHeight="true" outlineLevel="0" collapsed="false">
      <c r="A6" s="11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</row>
    <row r="7" s="9" customFormat="true" ht="21" hidden="false" customHeight="true" outlineLevel="0" collapsed="false">
      <c r="A7" s="11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X7" s="9" t="n">
        <f aca="false">IF(OR(B7="J",B7="K",B7="L",B7="R"),1,0)</f>
        <v>0</v>
      </c>
      <c r="Y7" s="9" t="n">
        <f aca="false">IF(OR(C7="J",C7="K",C7="L",C7="R"),1,0)</f>
        <v>0</v>
      </c>
      <c r="Z7" s="9" t="n">
        <f aca="false">IF(OR(D7="J",D7="K",D7="L",D7="R"),1,0)</f>
        <v>0</v>
      </c>
      <c r="AA7" s="9" t="n">
        <f aca="false">IF(OR(E7="J",E7="K",E7="L",E7="R"),1,0)</f>
        <v>0</v>
      </c>
      <c r="AB7" s="9" t="n">
        <f aca="false">IF(OR(F7="J",F7="K",F7="L",F7="R"),1,0)</f>
        <v>0</v>
      </c>
      <c r="AC7" s="9" t="n">
        <f aca="false">IF(OR(G7="J",G7="K",G7="L",G7="R"),1,0)</f>
        <v>0</v>
      </c>
      <c r="AD7" s="9" t="n">
        <f aca="false">IF(OR(H7="J",H7="K",H7="L",H7="R"),1,0)</f>
        <v>0</v>
      </c>
      <c r="AE7" s="9" t="n">
        <f aca="false">IF(OR(I7="J",I7="K",I7="L",I7="R"),1,0)</f>
        <v>0</v>
      </c>
      <c r="AF7" s="9" t="n">
        <f aca="false">IF(OR(J7="J",J7="K",J7="L",J7="R"),1,0)</f>
        <v>0</v>
      </c>
      <c r="AG7" s="9" t="n">
        <f aca="false">IF(OR(K7="J",K7="K",K7="L",K7="R"),1,0)</f>
        <v>0</v>
      </c>
      <c r="AH7" s="9" t="n">
        <f aca="false">IF(OR(L7="J",L7="K",L7="L",L7="R"),1,0)</f>
        <v>0</v>
      </c>
      <c r="AI7" s="9" t="n">
        <f aca="false">IF(OR(M7="J",M7="K",M7="L",M7="R"),1,0)</f>
        <v>0</v>
      </c>
      <c r="AJ7" s="9" t="n">
        <f aca="false">IF(OR(N7="J",N7="K",N7="L",N7="R"),1,0)</f>
        <v>0</v>
      </c>
      <c r="AK7" s="9" t="n">
        <f aca="false">IF(OR(O7="J",O7="K",O7="L",O7="R"),1,0)</f>
        <v>0</v>
      </c>
      <c r="AL7" s="9" t="n">
        <f aca="false">IF(OR(P7="J",P7="K",P7="L",P7="R"),1,0)</f>
        <v>0</v>
      </c>
      <c r="AM7" s="9" t="n">
        <f aca="false">IF(OR(Q7="J",Q7="K",Q7="L",Q7="R"),1,0)</f>
        <v>0</v>
      </c>
      <c r="AN7" s="9" t="n">
        <f aca="false">IF(OR(R7="J",R7="K",R7="L",R7="R"),1,0)</f>
        <v>0</v>
      </c>
      <c r="AO7" s="9" t="n">
        <f aca="false">IF(OR(S7="J",S7="K",S7="L",S7="R"),1,0)</f>
        <v>0</v>
      </c>
      <c r="AP7" s="9" t="n">
        <f aca="false">IF(OR(T7="J",T7="K",T7="L",T7="R"),1,0)</f>
        <v>0</v>
      </c>
      <c r="AQ7" s="9" t="n">
        <f aca="false">IF(OR(U7="J",U7="K",U7="L",U7="R"),1,0)</f>
        <v>0</v>
      </c>
      <c r="AR7" s="9" t="n">
        <f aca="false">IF(OR(V7="J",V7="K",V7="L",V7="R"),1,0)</f>
        <v>0</v>
      </c>
      <c r="AS7" s="16" t="n">
        <f aca="false">SUM(X7:AR7)</f>
        <v>0</v>
      </c>
    </row>
    <row r="8" s="9" customFormat="true" ht="21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AU8" s="17"/>
    </row>
    <row r="9" s="9" customFormat="true" ht="21" hidden="false" customHeight="true" outlineLevel="0" collapsed="false">
      <c r="A9" s="11"/>
      <c r="B9" s="18" t="s">
        <v>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8.6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9" customFormat="true" ht="21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4" t="n">
        <v>20</v>
      </c>
      <c r="V11" s="13"/>
    </row>
    <row r="12" s="9" customFormat="true" ht="21" hidden="false" customHeight="true" outlineLevel="0" collapsed="false">
      <c r="A12" s="1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3"/>
      <c r="X12" s="9" t="n">
        <f aca="false">IF(OR(B12="J",B12="K",B12="L",B12="R"),1,0)</f>
        <v>0</v>
      </c>
      <c r="Y12" s="9" t="n">
        <f aca="false">IF(OR(C12="J",C12="K",C12="L",C12="R"),1,0)</f>
        <v>0</v>
      </c>
      <c r="Z12" s="9" t="n">
        <f aca="false">IF(OR(D12="J",D12="K",D12="L",D12="R"),1,0)</f>
        <v>0</v>
      </c>
      <c r="AA12" s="9" t="n">
        <f aca="false">IF(OR(E12="J",E12="K",E12="L",E12="R"),1,0)</f>
        <v>0</v>
      </c>
      <c r="AB12" s="9" t="n">
        <f aca="false">IF(OR(F12="J",F12="K",F12="L",F12="R"),1,0)</f>
        <v>0</v>
      </c>
      <c r="AC12" s="9" t="n">
        <f aca="false">IF(OR(G12="J",G12="K",G12="L",G12="R"),1,0)</f>
        <v>0</v>
      </c>
      <c r="AD12" s="9" t="n">
        <f aca="false">IF(OR(H12="J",H12="K",H12="L",H12="R"),1,0)</f>
        <v>0</v>
      </c>
      <c r="AE12" s="9" t="n">
        <f aca="false">IF(OR(I12="J",I12="K",I12="L",I12="R"),1,0)</f>
        <v>0</v>
      </c>
      <c r="AF12" s="9" t="n">
        <f aca="false">IF(OR(J12="J",J12="K",J12="L",J12="R"),1,0)</f>
        <v>0</v>
      </c>
      <c r="AG12" s="9" t="n">
        <f aca="false">IF(OR(K12="J",K12="K",K12="L",K12="R"),1,0)</f>
        <v>0</v>
      </c>
      <c r="AH12" s="9" t="n">
        <f aca="false">IF(OR(L12="J",L12="K",L12="L",L12="R"),1,0)</f>
        <v>0</v>
      </c>
      <c r="AI12" s="9" t="n">
        <f aca="false">IF(OR(M12="J",M12="K",M12="L",M12="R"),1,0)</f>
        <v>0</v>
      </c>
      <c r="AJ12" s="9" t="n">
        <f aca="false">IF(OR(N12="J",N12="K",N12="L",N12="R"),1,0)</f>
        <v>0</v>
      </c>
      <c r="AK12" s="9" t="n">
        <f aca="false">IF(OR(O12="J",O12="K",O12="L",O12="R"),1,0)</f>
        <v>0</v>
      </c>
      <c r="AL12" s="9" t="n">
        <f aca="false">IF(OR(P12="J",P12="K",P12="L",P12="R"),1,0)</f>
        <v>0</v>
      </c>
      <c r="AM12" s="9" t="n">
        <f aca="false">IF(OR(Q12="J",Q12="K",Q12="L",Q12="R"),1,0)</f>
        <v>0</v>
      </c>
      <c r="AN12" s="9" t="n">
        <f aca="false">IF(OR(R12="J",R12="K",R12="L",R12="R"),1,0)</f>
        <v>0</v>
      </c>
      <c r="AO12" s="9" t="n">
        <f aca="false">IF(OR(S12="J",S12="K",S12="L",S12="R"),1,0)</f>
        <v>0</v>
      </c>
      <c r="AP12" s="9" t="n">
        <f aca="false">IF(OR(T12="J",T12="K",T12="L",T12="R"),1,0)</f>
        <v>0</v>
      </c>
      <c r="AQ12" s="9" t="n">
        <f aca="false">IF(OR(U12="J",U12="K",U12="L",U12="R"),1,0)</f>
        <v>0</v>
      </c>
      <c r="AS12" s="16" t="n">
        <f aca="false">SUM(X12:AQ12)</f>
        <v>0</v>
      </c>
    </row>
    <row r="13" s="9" customFormat="true" ht="21" hidden="false" customHeight="true" outlineLevel="0" collapsed="false">
      <c r="A13" s="11"/>
      <c r="B13" s="13"/>
      <c r="C13" s="13"/>
      <c r="D13" s="13" t="s">
        <v>1</v>
      </c>
      <c r="E13" s="13" t="s">
        <v>1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9" customFormat="true" ht="21" hidden="false" customHeight="true" outlineLevel="0" collapsed="false">
      <c r="A14" s="11"/>
      <c r="B14" s="14" t="n">
        <v>21</v>
      </c>
      <c r="C14" s="14" t="n">
        <v>22</v>
      </c>
      <c r="D14" s="14" t="n">
        <v>23</v>
      </c>
      <c r="E14" s="14" t="n">
        <v>24</v>
      </c>
      <c r="F14" s="14" t="n">
        <v>25</v>
      </c>
      <c r="G14" s="14" t="n">
        <v>26</v>
      </c>
      <c r="H14" s="14" t="n">
        <v>27</v>
      </c>
      <c r="I14" s="14" t="n">
        <v>28</v>
      </c>
      <c r="J14" s="14" t="n">
        <v>29</v>
      </c>
      <c r="K14" s="14" t="n">
        <v>30</v>
      </c>
      <c r="L14" s="14" t="n">
        <v>31</v>
      </c>
      <c r="M14" s="14" t="n">
        <v>32</v>
      </c>
      <c r="N14" s="14" t="n">
        <v>33</v>
      </c>
      <c r="O14" s="14" t="n">
        <v>34</v>
      </c>
      <c r="P14" s="14" t="n">
        <v>35</v>
      </c>
      <c r="Q14" s="14" t="n">
        <v>36</v>
      </c>
      <c r="R14" s="14" t="n">
        <v>37</v>
      </c>
      <c r="S14" s="14" t="n">
        <v>38</v>
      </c>
      <c r="T14" s="14" t="n">
        <v>39</v>
      </c>
      <c r="U14" s="14" t="n">
        <v>40</v>
      </c>
      <c r="V14" s="13"/>
    </row>
    <row r="15" s="9" customFormat="true" ht="21" hidden="false" customHeight="tru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X15" s="9" t="n">
        <f aca="false">IF(OR(B15="J",B15="K",B15="L",B15="R"),1,0)</f>
        <v>0</v>
      </c>
      <c r="Y15" s="9" t="n">
        <f aca="false">IF(OR(C15="J",C15="K",C15="L",C15="R"),1,0)</f>
        <v>0</v>
      </c>
      <c r="Z15" s="9" t="n">
        <f aca="false">IF(OR(D15="J",D15="K",D15="L",D15="R"),1,0)</f>
        <v>0</v>
      </c>
      <c r="AA15" s="9" t="n">
        <f aca="false">IF(OR(E15="J",E15="K",E15="L",E15="R"),1,0)</f>
        <v>0</v>
      </c>
      <c r="AB15" s="9" t="n">
        <f aca="false">IF(OR(F15="J",F15="K",F15="L",F15="R"),1,0)</f>
        <v>0</v>
      </c>
      <c r="AC15" s="9" t="n">
        <f aca="false">IF(OR(G15="J",G15="K",G15="L",G15="R"),1,0)</f>
        <v>0</v>
      </c>
      <c r="AD15" s="9" t="n">
        <f aca="false">IF(OR(H15="J",H15="K",H15="L",H15="R"),1,0)</f>
        <v>0</v>
      </c>
      <c r="AE15" s="9" t="n">
        <f aca="false">IF(OR(I15="J",I15="K",I15="L",I15="R"),1,0)</f>
        <v>0</v>
      </c>
      <c r="AF15" s="9" t="n">
        <f aca="false">IF(OR(J15="J",J15="K",J15="L",J15="R"),1,0)</f>
        <v>0</v>
      </c>
      <c r="AG15" s="9" t="n">
        <f aca="false">IF(OR(K15="J",K15="K",K15="L",K15="R"),1,0)</f>
        <v>0</v>
      </c>
      <c r="AH15" s="9" t="n">
        <f aca="false">IF(OR(L15="J",L15="K",L15="L",L15="R"),1,0)</f>
        <v>0</v>
      </c>
      <c r="AI15" s="9" t="n">
        <f aca="false">IF(OR(M15="J",M15="K",M15="L",M15="R"),1,0)</f>
        <v>0</v>
      </c>
      <c r="AJ15" s="9" t="n">
        <f aca="false">IF(OR(N15="J",N15="K",N15="L",N15="R"),1,0)</f>
        <v>0</v>
      </c>
      <c r="AK15" s="9" t="n">
        <f aca="false">IF(OR(O15="J",O15="K",O15="L",O15="R"),1,0)</f>
        <v>0</v>
      </c>
      <c r="AL15" s="9" t="n">
        <f aca="false">IF(OR(P15="J",P15="K",P15="L",P15="R"),1,0)</f>
        <v>0</v>
      </c>
      <c r="AM15" s="9" t="n">
        <f aca="false">IF(OR(Q15="J",Q15="K",Q15="L",Q15="R"),1,0)</f>
        <v>0</v>
      </c>
      <c r="AN15" s="9" t="n">
        <f aca="false">IF(OR(R15="J",R15="K",R15="L",R15="R"),1,0)</f>
        <v>0</v>
      </c>
      <c r="AO15" s="9" t="n">
        <f aca="false">IF(OR(S15="J",S15="K",S15="L",S15="R"),1,0)</f>
        <v>0</v>
      </c>
      <c r="AP15" s="9" t="n">
        <f aca="false">IF(OR(T15="J",T15="K",T15="L",T15="R"),1,0)</f>
        <v>0</v>
      </c>
      <c r="AQ15" s="9" t="n">
        <f aca="false">IF(OR(U15="J",U15="K",U15="L",U15="R"),1,0)</f>
        <v>0</v>
      </c>
      <c r="AS15" s="16" t="n">
        <f aca="false">SUM(X15:AQ15)</f>
        <v>0</v>
      </c>
    </row>
    <row r="16" s="9" customFormat="tru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9" customFormat="true" ht="21" hidden="false" customHeight="true" outlineLevel="0" collapsed="false">
      <c r="A17" s="11"/>
      <c r="B17" s="14" t="n">
        <v>41</v>
      </c>
      <c r="C17" s="14" t="n">
        <v>42</v>
      </c>
      <c r="D17" s="14" t="n">
        <v>43</v>
      </c>
      <c r="E17" s="14" t="n">
        <v>44</v>
      </c>
      <c r="F17" s="14" t="n">
        <v>45</v>
      </c>
      <c r="G17" s="14" t="n">
        <v>46</v>
      </c>
      <c r="H17" s="14" t="n">
        <v>47</v>
      </c>
      <c r="I17" s="14" t="n">
        <v>48</v>
      </c>
      <c r="J17" s="14" t="n">
        <v>49</v>
      </c>
      <c r="K17" s="14" t="n">
        <v>5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9" customFormat="true" ht="21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X18" s="9" t="n">
        <f aca="false">IF(OR(B18="J",B18="K",B18="L",B18="R"),1,0)</f>
        <v>0</v>
      </c>
      <c r="Y18" s="9" t="n">
        <f aca="false">IF(OR(C18="J",C18="K",C18="L",C18="R"),1,0)</f>
        <v>0</v>
      </c>
      <c r="Z18" s="9" t="n">
        <f aca="false">IF(OR(D18="J",D18="K",D18="L",D18="R"),1,0)</f>
        <v>0</v>
      </c>
      <c r="AA18" s="9" t="n">
        <f aca="false">IF(OR(E18="J",E18="K",E18="L",E18="R"),1,0)</f>
        <v>0</v>
      </c>
      <c r="AB18" s="9" t="n">
        <f aca="false">IF(OR(F18="J",F18="K",F18="L",F18="R"),1,0)</f>
        <v>0</v>
      </c>
      <c r="AC18" s="9" t="n">
        <f aca="false">IF(OR(G18="J",G18="K",G18="L",G18="R"),1,0)</f>
        <v>0</v>
      </c>
      <c r="AD18" s="9" t="n">
        <f aca="false">IF(OR(H18="J",H18="K",H18="L",H18="R"),1,0)</f>
        <v>0</v>
      </c>
      <c r="AE18" s="9" t="n">
        <f aca="false">IF(OR(I18="J",I18="K",I18="L",I18="R"),1,0)</f>
        <v>0</v>
      </c>
      <c r="AF18" s="9" t="n">
        <f aca="false">IF(OR(J18="J",J18="K",J18="L",J18="R"),1,0)</f>
        <v>0</v>
      </c>
      <c r="AG18" s="9" t="n">
        <f aca="false">IF(OR(K18="J",K18="K",K18="L",K18="R"),1,0)</f>
        <v>0</v>
      </c>
      <c r="AS18" s="16" t="n">
        <f aca="false">SUM(X18:AG18)</f>
        <v>0</v>
      </c>
    </row>
    <row r="19" s="9" customFormat="true" ht="21" hidden="false" customHeight="tru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AS19" s="16" t="n">
        <f aca="false">AS12+AS15+AS18</f>
        <v>0</v>
      </c>
    </row>
    <row r="20" s="9" customFormat="true" ht="21" hidden="false" customHeight="true" outlineLevel="0" collapsed="false">
      <c r="A20" s="11"/>
      <c r="B20" s="19" t="s">
        <v>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9" customFormat="true" ht="18.6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9" customFormat="true" ht="21" hidden="false" customHeight="true" outlineLevel="0" collapsed="false">
      <c r="A22" s="11"/>
      <c r="B22" s="20" t="n">
        <v>1</v>
      </c>
      <c r="C22" s="20" t="n">
        <v>2</v>
      </c>
      <c r="D22" s="20" t="n">
        <v>3</v>
      </c>
      <c r="E22" s="20" t="n">
        <v>4</v>
      </c>
      <c r="F22" s="20" t="n">
        <v>5</v>
      </c>
      <c r="G22" s="20" t="n">
        <v>6</v>
      </c>
      <c r="H22" s="20" t="n">
        <v>7</v>
      </c>
      <c r="I22" s="20" t="n">
        <v>8</v>
      </c>
      <c r="J22" s="20" t="n">
        <v>9</v>
      </c>
      <c r="K22" s="20" t="n">
        <v>10</v>
      </c>
      <c r="L22" s="20" t="n">
        <v>11</v>
      </c>
      <c r="M22" s="20" t="n">
        <v>12</v>
      </c>
      <c r="N22" s="20" t="n">
        <v>13</v>
      </c>
      <c r="O22" s="20" t="n">
        <v>14</v>
      </c>
      <c r="P22" s="20" t="n">
        <v>15</v>
      </c>
      <c r="Q22" s="20" t="n">
        <v>16</v>
      </c>
      <c r="R22" s="20" t="n">
        <v>17</v>
      </c>
      <c r="S22" s="20" t="n">
        <v>18</v>
      </c>
      <c r="T22" s="20" t="n">
        <v>19</v>
      </c>
      <c r="U22" s="20" t="n">
        <v>20</v>
      </c>
      <c r="V22" s="20" t="n">
        <v>21</v>
      </c>
    </row>
    <row r="23" s="9" customFormat="true" ht="21" hidden="false" customHeight="true" outlineLevel="0" collapsed="false">
      <c r="A23" s="1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X23" s="9" t="n">
        <f aca="false">IF(OR(B23="J",B23="K",B23="L",B23="R"),1,0)</f>
        <v>0</v>
      </c>
      <c r="Y23" s="9" t="n">
        <f aca="false">IF(OR(C23="J",C23="K",C23="L",C23="R"),1,0)</f>
        <v>0</v>
      </c>
      <c r="Z23" s="9" t="n">
        <f aca="false">IF(OR(D23="J",D23="K",D23="L",D23="R"),1,0)</f>
        <v>0</v>
      </c>
      <c r="AA23" s="9" t="n">
        <f aca="false">IF(OR(E23="J",E23="K",E23="L",E23="R"),1,0)</f>
        <v>0</v>
      </c>
      <c r="AB23" s="9" t="n">
        <f aca="false">IF(OR(F23="J",F23="K",F23="L",F23="R"),1,0)</f>
        <v>0</v>
      </c>
      <c r="AC23" s="9" t="n">
        <f aca="false">IF(OR(G23="J",G23="K",G23="L",G23="R"),1,0)</f>
        <v>0</v>
      </c>
      <c r="AD23" s="9" t="n">
        <f aca="false">IF(OR(H23="J",H23="K",H23="L",H23="R"),1,0)</f>
        <v>0</v>
      </c>
      <c r="AE23" s="9" t="n">
        <f aca="false">IF(OR(I23="J",I23="K",I23="L",I23="R"),1,0)</f>
        <v>0</v>
      </c>
      <c r="AF23" s="9" t="n">
        <f aca="false">IF(OR(J23="J",J23="K",J23="L",J23="R"),1,0)</f>
        <v>0</v>
      </c>
      <c r="AG23" s="9" t="n">
        <f aca="false">IF(OR(K23="J",K23="K",K23="L",K23="R"),1,0)</f>
        <v>0</v>
      </c>
      <c r="AH23" s="9" t="n">
        <f aca="false">IF(OR(L23="J",L23="K",L23="L",L23="R"),1,0)</f>
        <v>0</v>
      </c>
      <c r="AI23" s="9" t="n">
        <f aca="false">IF(OR(M23="J",M23="K",M23="L",M23="R"),1,0)</f>
        <v>0</v>
      </c>
      <c r="AJ23" s="9" t="n">
        <f aca="false">IF(OR(N23="J",N23="K",N23="L",N23="R"),1,0)</f>
        <v>0</v>
      </c>
      <c r="AK23" s="9" t="n">
        <f aca="false">IF(OR(O23="J",O23="K",O23="L",O23="R"),1,0)</f>
        <v>0</v>
      </c>
      <c r="AL23" s="9" t="n">
        <f aca="false">IF(OR(P23="J",P23="K",P23="L",P23="R"),1,0)</f>
        <v>0</v>
      </c>
      <c r="AM23" s="9" t="n">
        <f aca="false">IF(OR(Q23="J",Q23="K",Q23="L",Q23="R"),1,0)</f>
        <v>0</v>
      </c>
      <c r="AN23" s="9" t="n">
        <f aca="false">IF(OR(R23="J",R23="K",R23="L",R23="R"),1,0)</f>
        <v>0</v>
      </c>
      <c r="AO23" s="9" t="n">
        <f aca="false">IF(OR(S23="J",S23="K",S23="L",S23="R"),1,0)</f>
        <v>0</v>
      </c>
      <c r="AP23" s="9" t="n">
        <f aca="false">IF(OR(T23="J",T23="K",T23="L",T23="R"),1,0)</f>
        <v>0</v>
      </c>
      <c r="AQ23" s="9" t="n">
        <f aca="false">IF(OR(U23="J",U23="K",U23="L",U23="R"),1,0)</f>
        <v>0</v>
      </c>
      <c r="AR23" s="9" t="n">
        <f aca="false">IF(OR(V23="J",V23="K",V23="L",V23="R"),1,0)</f>
        <v>0</v>
      </c>
      <c r="AS23" s="16" t="n">
        <f aca="false">SUM(X23:AR23)</f>
        <v>0</v>
      </c>
    </row>
    <row r="24" s="9" customFormat="true" ht="21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s="9" customFormat="true" ht="21" hidden="false" customHeight="true" outlineLevel="0" collapsed="false">
      <c r="A25" s="11"/>
      <c r="B25" s="23" t="s">
        <v>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s="9" customFormat="true" ht="21" hidden="false" customHeight="tru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s="9" customFormat="true" ht="21" hidden="false" customHeight="true" outlineLevel="0" collapsed="false">
      <c r="A27" s="11"/>
      <c r="B27" s="13"/>
      <c r="C27" s="13"/>
      <c r="D27" s="13"/>
      <c r="E27" s="13"/>
      <c r="F27" s="13"/>
      <c r="G27" s="13"/>
      <c r="H27" s="24" t="s">
        <v>6</v>
      </c>
      <c r="I27" s="24"/>
      <c r="J27" s="24"/>
      <c r="K27" s="24"/>
      <c r="L27" s="24"/>
      <c r="M27" s="24"/>
      <c r="N27" s="24"/>
      <c r="O27" s="24"/>
      <c r="P27" s="24"/>
      <c r="Q27" s="13"/>
      <c r="R27" s="13"/>
      <c r="S27" s="13"/>
      <c r="T27" s="13"/>
      <c r="U27" s="13"/>
      <c r="V27" s="13"/>
    </row>
    <row r="28" s="9" customFormat="true" ht="21" hidden="false" customHeight="tru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s="28" customFormat="true" ht="52.95" hidden="false" customHeight="true" outlineLevel="0" collapsed="false">
      <c r="A29" s="25"/>
      <c r="B29" s="26" t="s">
        <v>7</v>
      </c>
      <c r="C29" s="26" t="s">
        <v>8</v>
      </c>
      <c r="D29" s="26" t="s">
        <v>9</v>
      </c>
      <c r="E29" s="26" t="s">
        <v>10</v>
      </c>
      <c r="F29" s="26" t="s">
        <v>11</v>
      </c>
      <c r="G29" s="26" t="s">
        <v>12</v>
      </c>
      <c r="H29" s="26" t="s">
        <v>13</v>
      </c>
      <c r="I29" s="26" t="s">
        <v>14</v>
      </c>
      <c r="J29" s="26" t="s">
        <v>15</v>
      </c>
      <c r="K29" s="26" t="s">
        <v>16</v>
      </c>
      <c r="L29" s="26" t="s">
        <v>17</v>
      </c>
      <c r="M29" s="26" t="s">
        <v>18</v>
      </c>
      <c r="N29" s="26" t="s">
        <v>19</v>
      </c>
      <c r="O29" s="26" t="s">
        <v>20</v>
      </c>
      <c r="P29" s="26" t="s">
        <v>21</v>
      </c>
      <c r="Q29" s="26" t="s">
        <v>22</v>
      </c>
      <c r="R29" s="26" t="s">
        <v>23</v>
      </c>
      <c r="S29" s="26" t="s">
        <v>24</v>
      </c>
      <c r="T29" s="25"/>
      <c r="U29" s="25"/>
      <c r="V29" s="27"/>
    </row>
    <row r="30" s="9" customFormat="true" ht="21" hidden="false" customHeight="true" outlineLevel="0" collapsed="false">
      <c r="A30" s="11"/>
      <c r="B30" s="14" t="n">
        <v>1</v>
      </c>
      <c r="C30" s="14" t="n">
        <v>2</v>
      </c>
      <c r="D30" s="14" t="n">
        <v>3</v>
      </c>
      <c r="E30" s="14" t="n">
        <v>4</v>
      </c>
      <c r="F30" s="14" t="n">
        <v>5</v>
      </c>
      <c r="G30" s="14" t="n">
        <v>6</v>
      </c>
      <c r="H30" s="14" t="n">
        <v>7</v>
      </c>
      <c r="I30" s="14" t="n">
        <v>8</v>
      </c>
      <c r="J30" s="14" t="n">
        <v>9</v>
      </c>
      <c r="K30" s="14" t="n">
        <v>10</v>
      </c>
      <c r="L30" s="14" t="n">
        <v>11</v>
      </c>
      <c r="M30" s="14" t="n">
        <v>12</v>
      </c>
      <c r="N30" s="14" t="n">
        <v>13</v>
      </c>
      <c r="O30" s="14" t="n">
        <v>14</v>
      </c>
      <c r="P30" s="14" t="n">
        <v>15</v>
      </c>
      <c r="Q30" s="14" t="n">
        <v>16</v>
      </c>
      <c r="R30" s="14" t="n">
        <v>17</v>
      </c>
      <c r="S30" s="14" t="n">
        <v>18</v>
      </c>
      <c r="T30" s="11"/>
      <c r="U30" s="11"/>
      <c r="V30" s="13"/>
    </row>
    <row r="31" s="9" customFormat="true" ht="21" hidden="false" customHeight="true" outlineLevel="0" collapsed="false">
      <c r="A31" s="1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1"/>
      <c r="U31" s="11"/>
      <c r="V31" s="13"/>
      <c r="X31" s="9" t="n">
        <f aca="false">IF(OR(B31="J",B31="K",B31="L",B31="R"),1,0)</f>
        <v>0</v>
      </c>
      <c r="Y31" s="9" t="n">
        <f aca="false">IF(OR(C31="J",C31="K",C31="L",C31="R"),1,0)</f>
        <v>0</v>
      </c>
      <c r="Z31" s="9" t="n">
        <f aca="false">IF(OR(D31="J",D31="K",D31="L",D31="R"),1,0)</f>
        <v>0</v>
      </c>
      <c r="AA31" s="9" t="n">
        <f aca="false">IF(OR(E31="J",E31="K",E31="L",E31="R"),1,0)</f>
        <v>0</v>
      </c>
      <c r="AB31" s="9" t="n">
        <f aca="false">IF(OR(F31="J",F31="K",F31="L",F31="R"),1,0)</f>
        <v>0</v>
      </c>
      <c r="AC31" s="9" t="n">
        <f aca="false">IF(OR(G31="J",G31="K",G31="L",G31="R"),1,0)</f>
        <v>0</v>
      </c>
      <c r="AD31" s="9" t="n">
        <f aca="false">IF(OR(H31="J",H31="K",H31="L",H31="R"),1,0)</f>
        <v>0</v>
      </c>
      <c r="AE31" s="9" t="n">
        <f aca="false">IF(OR(I31="J",I31="K",I31="L",I31="R"),1,0)</f>
        <v>0</v>
      </c>
      <c r="AF31" s="9" t="n">
        <f aca="false">IF(OR(J31="J",J31="K",J31="L",J31="R"),1,0)</f>
        <v>0</v>
      </c>
      <c r="AG31" s="9" t="n">
        <f aca="false">IF(OR(K31="J",K31="K",K31="L",K31="R"),1,0)</f>
        <v>0</v>
      </c>
      <c r="AH31" s="9" t="n">
        <f aca="false">IF(OR(L31="J",L31="K",L31="L",L31="R"),1,0)</f>
        <v>0</v>
      </c>
      <c r="AI31" s="9" t="n">
        <f aca="false">IF(OR(M31="J",M31="K",M31="L",M31="R"),1,0)</f>
        <v>0</v>
      </c>
      <c r="AJ31" s="9" t="n">
        <f aca="false">IF(OR(N31="J",N31="K",N31="L",N31="R"),1,0)</f>
        <v>0</v>
      </c>
      <c r="AK31" s="9" t="n">
        <f aca="false">IF(OR(O31="J",O31="K",O31="L",O31="R"),1,0)</f>
        <v>0</v>
      </c>
      <c r="AL31" s="9" t="n">
        <f aca="false">IF(OR(P31="J",P31="K",P31="L",P31="R"),1,0)</f>
        <v>0</v>
      </c>
      <c r="AM31" s="9" t="n">
        <f aca="false">IF(OR(Q31="J",Q31="K",Q31="L",Q31="R"),1,0)</f>
        <v>0</v>
      </c>
      <c r="AN31" s="9" t="n">
        <f aca="false">IF(OR(R31="J",R31="K",R31="L",R31="R"),1,0)</f>
        <v>0</v>
      </c>
      <c r="AO31" s="9" t="n">
        <f aca="false">IF(OR(S31="J",S31="K",S31="L",S31="R"),1,0)</f>
        <v>0</v>
      </c>
      <c r="AS31" s="16" t="n">
        <f aca="false">SUM(X31:AQ31)</f>
        <v>0</v>
      </c>
    </row>
    <row r="32" s="9" customFormat="true" ht="21" hidden="false" customHeight="true" outlineLevel="0" collapsed="false">
      <c r="A32" s="11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s="28" customFormat="true" ht="52.95" hidden="false" customHeight="true" outlineLevel="0" collapsed="false">
      <c r="A33" s="25"/>
      <c r="B33" s="26" t="s">
        <v>25</v>
      </c>
      <c r="C33" s="26" t="s">
        <v>26</v>
      </c>
      <c r="D33" s="26" t="s">
        <v>27</v>
      </c>
      <c r="E33" s="26" t="s">
        <v>28</v>
      </c>
      <c r="F33" s="26" t="s">
        <v>29</v>
      </c>
      <c r="G33" s="26" t="s">
        <v>30</v>
      </c>
      <c r="H33" s="26" t="s">
        <v>31</v>
      </c>
      <c r="I33" s="26" t="s">
        <v>32</v>
      </c>
      <c r="J33" s="26" t="s">
        <v>33</v>
      </c>
      <c r="K33" s="26" t="s">
        <v>3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9" customFormat="true" ht="21" hidden="false" customHeight="true" outlineLevel="0" collapsed="false">
      <c r="A34" s="11"/>
      <c r="B34" s="14" t="n">
        <v>19</v>
      </c>
      <c r="C34" s="14" t="n">
        <v>20</v>
      </c>
      <c r="D34" s="14" t="n">
        <v>21</v>
      </c>
      <c r="E34" s="14" t="n">
        <v>22</v>
      </c>
      <c r="F34" s="14" t="n">
        <v>23</v>
      </c>
      <c r="G34" s="14" t="n">
        <v>24</v>
      </c>
      <c r="H34" s="14" t="n">
        <v>25</v>
      </c>
      <c r="I34" s="14" t="n">
        <v>26</v>
      </c>
      <c r="J34" s="14" t="n">
        <v>27</v>
      </c>
      <c r="K34" s="14" t="n">
        <v>2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s="9" customFormat="true" ht="21" hidden="false" customHeight="true" outlineLevel="0" collapsed="false">
      <c r="A35" s="1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3"/>
      <c r="M35" s="13"/>
      <c r="N35" s="13"/>
      <c r="O35" s="13"/>
      <c r="P35" s="13"/>
      <c r="Q35" s="13"/>
      <c r="R35" s="13"/>
      <c r="S35" s="29"/>
      <c r="T35" s="13"/>
      <c r="U35" s="13"/>
      <c r="V35" s="13"/>
      <c r="X35" s="9" t="n">
        <f aca="false">IF(OR(B35="J",B35="K",B35="L",B35="R"),1,0)</f>
        <v>0</v>
      </c>
      <c r="Y35" s="9" t="n">
        <f aca="false">IF(OR(C35="J",C35="K",C35="L",C35="R"),1,0)</f>
        <v>0</v>
      </c>
      <c r="Z35" s="9" t="n">
        <f aca="false">IF(OR(D35="J",D35="K",D35="L",D35="R"),1,0)</f>
        <v>0</v>
      </c>
      <c r="AA35" s="9" t="n">
        <f aca="false">IF(OR(E35="J",E35="K",E35="L",E35="R"),1,0)</f>
        <v>0</v>
      </c>
      <c r="AB35" s="9" t="n">
        <f aca="false">IF(OR(F35="J",F35="K",F35="L",F35="R"),1,0)</f>
        <v>0</v>
      </c>
      <c r="AC35" s="9" t="n">
        <f aca="false">IF(OR(G35="J",G35="K",G35="L",G35="R"),1,0)</f>
        <v>0</v>
      </c>
      <c r="AD35" s="9" t="n">
        <f aca="false">IF(OR(H35="J",H35="K",H35="L",H35="R"),1,0)</f>
        <v>0</v>
      </c>
      <c r="AE35" s="9" t="n">
        <f aca="false">IF(OR(I35="J",I35="K",I35="L",I35="R"),1,0)</f>
        <v>0</v>
      </c>
      <c r="AF35" s="9" t="n">
        <f aca="false">IF(OR(J35="J",J35="K",J35="L",J35="R"),1,0)</f>
        <v>0</v>
      </c>
      <c r="AG35" s="9" t="n">
        <f aca="false">IF(OR(K35="J",K35="K",K35="L",K35="R"),1,0)</f>
        <v>0</v>
      </c>
      <c r="AS35" s="16" t="n">
        <f aca="false">SUM(X35:AQ35)</f>
        <v>0</v>
      </c>
    </row>
    <row r="36" s="9" customFormat="true" ht="21" hidden="false" customHeight="true" outlineLevel="0" collapsed="false">
      <c r="A36" s="11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s="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31" t="s">
        <v>35</v>
      </c>
      <c r="K37" s="31"/>
      <c r="L37" s="31"/>
      <c r="M37" s="31"/>
      <c r="N37" s="31"/>
      <c r="O37" s="11"/>
      <c r="P37" s="11"/>
      <c r="Q37" s="11"/>
      <c r="R37" s="11"/>
      <c r="S37" s="11"/>
      <c r="T37" s="11"/>
      <c r="U37" s="13"/>
      <c r="V37" s="13"/>
    </row>
    <row r="38" s="9" customFormat="true" ht="21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s="9" customFormat="true" ht="21" hidden="false" customHeight="true" outlineLevel="0" collapsed="false">
      <c r="A39" s="11"/>
      <c r="B39" s="14" t="n">
        <v>1</v>
      </c>
      <c r="C39" s="14" t="n">
        <v>2</v>
      </c>
      <c r="D39" s="14" t="n">
        <v>3</v>
      </c>
      <c r="E39" s="14" t="n">
        <v>4</v>
      </c>
      <c r="F39" s="14" t="n">
        <v>5</v>
      </c>
      <c r="G39" s="14" t="n">
        <v>6</v>
      </c>
      <c r="H39" s="14" t="n">
        <v>7</v>
      </c>
      <c r="I39" s="14" t="n">
        <v>8</v>
      </c>
      <c r="J39" s="14" t="n">
        <v>9</v>
      </c>
      <c r="K39" s="14" t="n">
        <v>10</v>
      </c>
      <c r="L39" s="14" t="n">
        <v>11</v>
      </c>
      <c r="M39" s="14" t="n">
        <v>12</v>
      </c>
      <c r="N39" s="14" t="n">
        <v>13</v>
      </c>
      <c r="O39" s="14" t="n">
        <v>14</v>
      </c>
      <c r="P39" s="14" t="n">
        <v>15</v>
      </c>
      <c r="Q39" s="14" t="n">
        <v>16</v>
      </c>
      <c r="R39" s="14" t="n">
        <v>17</v>
      </c>
      <c r="S39" s="14" t="n">
        <v>18</v>
      </c>
      <c r="T39" s="14" t="n">
        <v>19</v>
      </c>
      <c r="U39" s="13"/>
      <c r="V39" s="13"/>
    </row>
    <row r="40" s="9" customFormat="true" ht="21" hidden="false" customHeight="true" outlineLevel="0" collapsed="false">
      <c r="A40" s="11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3"/>
      <c r="V40" s="13"/>
      <c r="X40" s="9" t="n">
        <f aca="false">IF(OR(B40="J",B40="K",B40="L",B40="R"),1,0)</f>
        <v>0</v>
      </c>
      <c r="Y40" s="9" t="n">
        <f aca="false">IF(OR(C40="J",C40="K",C40="L",C40="R"),1,0)</f>
        <v>0</v>
      </c>
      <c r="Z40" s="9" t="n">
        <f aca="false">IF(OR(D40="J",D40="K",D40="L",D40="R"),1,0)</f>
        <v>0</v>
      </c>
      <c r="AA40" s="9" t="n">
        <f aca="false">IF(OR(E40="J",E40="K",E40="L",E40="R"),1,0)</f>
        <v>0</v>
      </c>
      <c r="AB40" s="9" t="n">
        <f aca="false">IF(OR(F40="J",F40="K",F40="L",F40="R"),1,0)</f>
        <v>0</v>
      </c>
      <c r="AC40" s="9" t="n">
        <f aca="false">IF(OR(G40="J",G40="K",G40="L",G40="R"),1,0)</f>
        <v>0</v>
      </c>
      <c r="AD40" s="9" t="n">
        <f aca="false">IF(OR(H40="J",H40="K",H40="L",H40="R"),1,0)</f>
        <v>0</v>
      </c>
      <c r="AE40" s="9" t="n">
        <f aca="false">IF(OR(I40="J",I40="K",I40="L",I40="R"),1,0)</f>
        <v>0</v>
      </c>
      <c r="AF40" s="9" t="n">
        <f aca="false">IF(OR(J40="J",J40="K",J40="L",J40="R"),1,0)</f>
        <v>0</v>
      </c>
      <c r="AG40" s="9" t="n">
        <f aca="false">IF(OR(K40="J",K40="K",K40="L",K40="R"),1,0)</f>
        <v>0</v>
      </c>
      <c r="AH40" s="9" t="n">
        <f aca="false">IF(OR(L40="J",L40="K",L40="L",L40="R"),1,0)</f>
        <v>0</v>
      </c>
      <c r="AI40" s="9" t="n">
        <f aca="false">IF(OR(M40="J",M40="K",M40="L",M40="R"),1,0)</f>
        <v>0</v>
      </c>
      <c r="AJ40" s="9" t="n">
        <f aca="false">IF(OR(N40="J",N40="K",N40="L",N40="R"),1,0)</f>
        <v>0</v>
      </c>
      <c r="AK40" s="9" t="n">
        <f aca="false">IF(OR(O40="J",O40="K",O40="L",O40="R"),1,0)</f>
        <v>0</v>
      </c>
      <c r="AL40" s="9" t="n">
        <f aca="false">IF(OR(P40="J",P40="K",P40="L",P40="R"),1,0)</f>
        <v>0</v>
      </c>
      <c r="AM40" s="9" t="n">
        <f aca="false">IF(OR(Q40="J",Q40="K",Q40="L",Q40="R"),1,0)</f>
        <v>0</v>
      </c>
      <c r="AN40" s="9" t="n">
        <f aca="false">IF(OR(R40="J",R40="K",R40="L",R40="R"),1,0)</f>
        <v>0</v>
      </c>
      <c r="AO40" s="9" t="n">
        <f aca="false">IF(OR(S40="J",S40="K",S40="L",S40="R"),1,0)</f>
        <v>0</v>
      </c>
      <c r="AP40" s="9" t="n">
        <f aca="false">IF(OR(T40="J",T40="K",T40="L",T40="R"),1,0)</f>
        <v>0</v>
      </c>
      <c r="AS40" s="16" t="n">
        <f aca="false">SUM(X40:AQ40)</f>
        <v>0</v>
      </c>
    </row>
    <row r="41" s="9" customFormat="true" ht="21" hidden="false" customHeight="true" outlineLevel="0" collapsed="false">
      <c r="A41" s="1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13"/>
      <c r="V41" s="13"/>
      <c r="AS41" s="16"/>
    </row>
    <row r="42" s="9" customFormat="true" ht="21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31" t="s">
        <v>36</v>
      </c>
      <c r="K42" s="31"/>
      <c r="L42" s="31"/>
      <c r="M42" s="31"/>
      <c r="N42" s="31"/>
      <c r="O42" s="11"/>
      <c r="P42" s="11"/>
      <c r="Q42" s="11"/>
      <c r="R42" s="11"/>
      <c r="S42" s="11"/>
      <c r="T42" s="11"/>
      <c r="U42" s="13"/>
      <c r="V42" s="13"/>
    </row>
    <row r="43" s="9" customFormat="true" ht="21" hidden="false" customHeight="tru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9" customFormat="true" ht="21" hidden="false" customHeight="true" outlineLevel="0" collapsed="false">
      <c r="A44" s="11"/>
      <c r="B44" s="11"/>
      <c r="C44" s="11"/>
      <c r="D44" s="11"/>
      <c r="E44" s="11"/>
      <c r="F44" s="14" t="n">
        <v>1</v>
      </c>
      <c r="G44" s="14" t="n">
        <v>2</v>
      </c>
      <c r="H44" s="14" t="n">
        <v>3</v>
      </c>
      <c r="I44" s="14" t="n">
        <v>4</v>
      </c>
      <c r="J44" s="14" t="n">
        <v>5</v>
      </c>
      <c r="K44" s="14" t="n">
        <v>6</v>
      </c>
      <c r="L44" s="14" t="n">
        <v>7</v>
      </c>
      <c r="M44" s="14" t="n">
        <v>8</v>
      </c>
      <c r="N44" s="14" t="n">
        <v>9</v>
      </c>
      <c r="O44" s="14" t="n">
        <v>10</v>
      </c>
      <c r="P44" s="14" t="n">
        <v>11</v>
      </c>
      <c r="Q44" s="14" t="n">
        <v>12</v>
      </c>
      <c r="R44" s="32"/>
      <c r="S44" s="34"/>
      <c r="T44" s="32"/>
      <c r="U44" s="13"/>
      <c r="V44" s="13"/>
    </row>
    <row r="45" s="9" customFormat="true" ht="21" hidden="false" customHeight="true" outlineLevel="0" collapsed="false">
      <c r="A45" s="11"/>
      <c r="B45" s="11"/>
      <c r="C45" s="11"/>
      <c r="D45" s="11"/>
      <c r="E45" s="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32"/>
      <c r="S45" s="32"/>
      <c r="T45" s="32"/>
      <c r="U45" s="13"/>
      <c r="V45" s="13"/>
      <c r="X45" s="9" t="n">
        <f aca="false">IF(OR(F45="J",F45="K",F45="L",F45="R"),1,0)</f>
        <v>0</v>
      </c>
      <c r="Y45" s="9" t="n">
        <f aca="false">IF(OR(G45="J",G45="K",G45="L",G45="R"),1,0)</f>
        <v>0</v>
      </c>
      <c r="Z45" s="9" t="n">
        <f aca="false">IF(OR(H45="J",H45="K",H45="L",H45="R"),1,0)</f>
        <v>0</v>
      </c>
      <c r="AA45" s="9" t="n">
        <f aca="false">IF(OR(I45="J",I45="K",I45="L",I45="R"),1,0)</f>
        <v>0</v>
      </c>
      <c r="AB45" s="9" t="n">
        <f aca="false">IF(OR(J45="J",J45="K",J45="L",J45="R"),1,0)</f>
        <v>0</v>
      </c>
      <c r="AC45" s="9" t="n">
        <f aca="false">IF(OR(K45="J",K45="K",K45="L",K45="R"),1,0)</f>
        <v>0</v>
      </c>
      <c r="AD45" s="9" t="n">
        <f aca="false">IF(OR(L45="J",L45="K",L45="L",L45="R"),1,0)</f>
        <v>0</v>
      </c>
      <c r="AE45" s="9" t="n">
        <f aca="false">IF(OR(M45="J",M45="K",M45="L",M45="R"),1,0)</f>
        <v>0</v>
      </c>
      <c r="AF45" s="9" t="n">
        <f aca="false">IF(OR(N45="J",N45="K",N45="L",N45="R"),1,0)</f>
        <v>0</v>
      </c>
      <c r="AG45" s="9" t="n">
        <f aca="false">IF(OR(O45="J",O45="K",O45="L",O45="R"),1,0)</f>
        <v>0</v>
      </c>
      <c r="AH45" s="9" t="n">
        <f aca="false">IF(OR(P45="J",P45="K",P45="L",P45="R"),1,0)</f>
        <v>0</v>
      </c>
      <c r="AI45" s="9" t="n">
        <f aca="false">IF(OR(Q45="J",Q45="K",Q45="L",Q45="R"),1,0)</f>
        <v>0</v>
      </c>
      <c r="AS45" s="16" t="n">
        <f aca="false">SUM(X45:AQ45)</f>
        <v>0</v>
      </c>
    </row>
    <row r="46" s="9" customFormat="true" ht="21" hidden="true" customHeight="true" outlineLevel="0" collapsed="false">
      <c r="A46" s="1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13"/>
      <c r="V46" s="13"/>
      <c r="AS46" s="16"/>
    </row>
    <row r="47" s="9" customFormat="true" ht="21" hidden="true" customHeight="true" outlineLevel="0" collapsed="false">
      <c r="A47" s="1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13"/>
      <c r="V47" s="13"/>
      <c r="AS47" s="16"/>
    </row>
    <row r="48" s="9" customFormat="true" ht="2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s="9" customFormat="true" ht="21" hidden="false" customHeight="true" outlineLevel="0" collapsed="false">
      <c r="A49" s="11"/>
      <c r="B49" s="35" t="s">
        <v>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9" customFormat="true" ht="21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s="9" customFormat="true" ht="21" hidden="false" customHeight="true" outlineLevel="0" collapsed="false">
      <c r="A51" s="11"/>
      <c r="B51" s="14" t="n">
        <v>1</v>
      </c>
      <c r="C51" s="14" t="n">
        <v>2</v>
      </c>
      <c r="D51" s="14" t="n">
        <v>3</v>
      </c>
      <c r="E51" s="14" t="n">
        <v>4</v>
      </c>
      <c r="F51" s="14" t="n">
        <v>5</v>
      </c>
      <c r="G51" s="14" t="n">
        <v>6</v>
      </c>
      <c r="H51" s="14" t="n">
        <v>7</v>
      </c>
      <c r="I51" s="14" t="n">
        <v>8</v>
      </c>
      <c r="J51" s="14" t="n">
        <v>9</v>
      </c>
      <c r="K51" s="14" t="n">
        <v>10</v>
      </c>
      <c r="L51" s="14" t="n">
        <v>11</v>
      </c>
      <c r="M51" s="14" t="n">
        <v>12</v>
      </c>
      <c r="N51" s="14" t="n">
        <v>13</v>
      </c>
      <c r="O51" s="14" t="n">
        <v>14</v>
      </c>
      <c r="P51" s="14" t="n">
        <v>15</v>
      </c>
      <c r="Q51" s="36" t="n">
        <v>16</v>
      </c>
      <c r="R51" s="11"/>
      <c r="S51" s="11"/>
      <c r="T51" s="11"/>
      <c r="U51" s="11"/>
      <c r="V51" s="13"/>
    </row>
    <row r="52" s="9" customFormat="true" ht="21" hidden="false" customHeight="true" outlineLevel="0" collapsed="false">
      <c r="A52" s="11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37"/>
      <c r="Q52" s="15"/>
      <c r="R52" s="11"/>
      <c r="S52" s="11"/>
      <c r="T52" s="11"/>
      <c r="U52" s="11"/>
      <c r="V52" s="13"/>
      <c r="X52" s="9" t="n">
        <f aca="false">IF(OR(B52="J",B52="K",B52="L",B52="R"),1,0)</f>
        <v>0</v>
      </c>
      <c r="Y52" s="9" t="n">
        <f aca="false">IF(OR(C52="J",C52="K",C52="L",C52="R"),1,0)</f>
        <v>0</v>
      </c>
      <c r="Z52" s="9" t="n">
        <f aca="false">IF(OR(D52="J",D52="K",D52="L",D52="R"),1,0)</f>
        <v>0</v>
      </c>
      <c r="AA52" s="9" t="n">
        <f aca="false">IF(OR(E52="J",E52="K",E52="L",E52="R"),1,0)</f>
        <v>0</v>
      </c>
      <c r="AB52" s="9" t="n">
        <f aca="false">IF(OR(F52="J",F52="K",F52="L",F52="R"),1,0)</f>
        <v>0</v>
      </c>
      <c r="AC52" s="9" t="n">
        <f aca="false">IF(OR(G52="J",G52="K",G52="L",G52="R"),1,0)</f>
        <v>0</v>
      </c>
      <c r="AD52" s="9" t="n">
        <f aca="false">IF(OR(H52="J",H52="K",H52="L",H52="R"),1,0)</f>
        <v>0</v>
      </c>
      <c r="AE52" s="9" t="n">
        <f aca="false">IF(OR(I52="J",I52="K",I52="L",I52="R"),1,0)</f>
        <v>0</v>
      </c>
      <c r="AF52" s="9" t="n">
        <f aca="false">IF(OR(J52="J",J52="K",J52="L",J52="R"),1,0)</f>
        <v>0</v>
      </c>
      <c r="AG52" s="9" t="n">
        <f aca="false">IF(OR(K52="J",K52="K",K52="L",K52="R"),1,0)</f>
        <v>0</v>
      </c>
      <c r="AH52" s="9" t="n">
        <f aca="false">IF(OR(L52="J",L52="K",L52="L",L52="R"),1,0)</f>
        <v>0</v>
      </c>
      <c r="AI52" s="9" t="n">
        <f aca="false">IF(OR(M52="J",M52="K",M52="L",M52="R"),1,0)</f>
        <v>0</v>
      </c>
      <c r="AJ52" s="9" t="n">
        <f aca="false">IF(OR(N52="J",N52="K",N52="L",N52="R"),1,0)</f>
        <v>0</v>
      </c>
      <c r="AK52" s="9" t="n">
        <f aca="false">IF(OR(O52="J",O52="K",O52="L",O52="R"),1,0)</f>
        <v>0</v>
      </c>
      <c r="AL52" s="9" t="n">
        <f aca="false">IF(OR(P52="J",P52="K",P52="L",P52="R"),1,0)</f>
        <v>0</v>
      </c>
      <c r="AM52" s="9" t="n">
        <f aca="false">IF(OR(Q52="J",Q52="K",Q52="L",Q52="R"),1,0)</f>
        <v>0</v>
      </c>
      <c r="AS52" s="16" t="n">
        <f aca="false">SUM(X52:AQ52)</f>
        <v>0</v>
      </c>
    </row>
    <row r="53" s="9" customFormat="true" ht="21" hidden="false" customHeight="true" outlineLevel="0" collapsed="false">
      <c r="A53" s="1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11"/>
      <c r="S53" s="11"/>
      <c r="T53" s="11"/>
      <c r="U53" s="11"/>
      <c r="V53" s="13"/>
      <c r="AS53" s="16"/>
    </row>
    <row r="54" s="9" customFormat="true" ht="21" hidden="true" customHeight="true" outlineLevel="0" collapsed="false">
      <c r="A54" s="1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11"/>
      <c r="S54" s="11"/>
      <c r="T54" s="11"/>
      <c r="U54" s="11"/>
      <c r="V54" s="13"/>
      <c r="AS54" s="16"/>
    </row>
    <row r="55" s="9" customFormat="true" ht="21" hidden="false" customHeight="true" outlineLevel="0" collapsed="false">
      <c r="A55" s="11"/>
      <c r="B55" s="32"/>
      <c r="C55" s="32"/>
      <c r="D55" s="32"/>
      <c r="E55" s="32"/>
      <c r="F55" s="32"/>
      <c r="G55" s="38" t="s">
        <v>38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11"/>
      <c r="T55" s="11"/>
      <c r="U55" s="11"/>
      <c r="V55" s="13"/>
      <c r="AS55" s="16"/>
    </row>
    <row r="56" s="9" customFormat="true" ht="21" hidden="false" customHeight="true" outlineLevel="0" collapsed="false">
      <c r="A56" s="1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11"/>
      <c r="S56" s="11"/>
      <c r="T56" s="11"/>
      <c r="U56" s="11"/>
      <c r="V56" s="13"/>
      <c r="AS56" s="16"/>
    </row>
    <row r="57" s="9" customFormat="true" ht="21" hidden="false" customHeight="true" outlineLevel="0" collapsed="false">
      <c r="A57" s="11"/>
      <c r="B57" s="32"/>
      <c r="C57" s="32"/>
      <c r="D57" s="32"/>
      <c r="E57" s="11"/>
      <c r="F57" s="11"/>
      <c r="G57" s="14" t="n">
        <v>1</v>
      </c>
      <c r="H57" s="14" t="n">
        <v>2</v>
      </c>
      <c r="I57" s="14" t="n">
        <v>3</v>
      </c>
      <c r="J57" s="14" t="n">
        <v>4</v>
      </c>
      <c r="K57" s="14" t="n">
        <v>5</v>
      </c>
      <c r="L57" s="14" t="n">
        <v>6</v>
      </c>
      <c r="M57" s="14" t="n">
        <v>7</v>
      </c>
      <c r="N57" s="14" t="n">
        <v>8</v>
      </c>
      <c r="O57" s="14" t="n">
        <v>9</v>
      </c>
      <c r="P57" s="14" t="n">
        <v>10</v>
      </c>
      <c r="Q57" s="14" t="n">
        <v>11</v>
      </c>
      <c r="R57" s="14" t="n">
        <v>12</v>
      </c>
      <c r="S57" s="11"/>
      <c r="T57" s="11"/>
      <c r="U57" s="11"/>
      <c r="V57" s="13"/>
      <c r="AS57" s="16"/>
    </row>
    <row r="58" s="9" customFormat="true" ht="21" hidden="false" customHeight="true" outlineLevel="0" collapsed="false">
      <c r="A58" s="11"/>
      <c r="B58" s="32"/>
      <c r="C58" s="32"/>
      <c r="D58" s="32"/>
      <c r="E58" s="11"/>
      <c r="F58" s="11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1"/>
      <c r="T58" s="11"/>
      <c r="U58" s="11"/>
      <c r="V58" s="13"/>
      <c r="AC58" s="9" t="n">
        <f aca="false">IF(OR(G58="J",G58="K",G58="L",G58="R"),1,0)</f>
        <v>0</v>
      </c>
      <c r="AD58" s="9" t="n">
        <f aca="false">IF(OR(H58="J",H58="K",H58="L",H58="R"),1,0)</f>
        <v>0</v>
      </c>
      <c r="AE58" s="9" t="n">
        <f aca="false">IF(OR(I58="J",I58="K",I58="L",I58="R"),1,0)</f>
        <v>0</v>
      </c>
      <c r="AF58" s="9" t="n">
        <f aca="false">IF(OR(J58="J",J58="K",J58="L",J58="R"),1,0)</f>
        <v>0</v>
      </c>
      <c r="AG58" s="9" t="n">
        <f aca="false">IF(OR(K58="J",K58="K",K58="L",K58="R"),1,0)</f>
        <v>0</v>
      </c>
      <c r="AH58" s="9" t="n">
        <f aca="false">IF(OR(L58="J",L58="K",L58="L",L58="R"),1,0)</f>
        <v>0</v>
      </c>
      <c r="AI58" s="9" t="n">
        <f aca="false">IF(OR(M58="J",M58="K",M58="L",M58="R"),1,0)</f>
        <v>0</v>
      </c>
      <c r="AJ58" s="9" t="n">
        <f aca="false">IF(OR(N58="J",N58="K",N58="L",N58="R"),1,0)</f>
        <v>0</v>
      </c>
      <c r="AK58" s="9" t="n">
        <f aca="false">IF(OR(O58="J",O58="K",O58="L",O58="R"),1,0)</f>
        <v>0</v>
      </c>
      <c r="AL58" s="9" t="n">
        <f aca="false">IF(OR(P58="J",P58="K",P58="L",P58="R"),1,0)</f>
        <v>0</v>
      </c>
      <c r="AM58" s="9" t="n">
        <f aca="false">IF(OR(Q58="J",Q58="K",Q58="L",Q58="R"),1,0)</f>
        <v>0</v>
      </c>
      <c r="AN58" s="9" t="n">
        <f aca="false">IF(OR(R58="J",R58="K",R58="L",R58="R"),1,0)</f>
        <v>0</v>
      </c>
      <c r="AS58" s="16" t="n">
        <f aca="false">SUM(AC58:AN58)</f>
        <v>0</v>
      </c>
    </row>
    <row r="59" s="9" customFormat="true" ht="17.4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1"/>
      <c r="AS59" s="39" t="n">
        <f aca="false">AS52+AS58</f>
        <v>0</v>
      </c>
    </row>
    <row r="60" s="9" customFormat="true" ht="20.4" hidden="false" customHeight="true" outlineLevel="0" collapsed="false">
      <c r="A60" s="11"/>
      <c r="B60" s="40" t="s">
        <v>3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s="9" customFormat="true" ht="17.4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1"/>
    </row>
    <row r="62" s="9" customFormat="true" ht="22.2" hidden="false" customHeight="true" outlineLevel="0" collapsed="false">
      <c r="A62" s="11"/>
      <c r="B62" s="11"/>
      <c r="C62" s="14" t="n">
        <v>1</v>
      </c>
      <c r="D62" s="15"/>
      <c r="E62" s="41" t="s">
        <v>40</v>
      </c>
      <c r="F62" s="41"/>
      <c r="G62" s="41"/>
      <c r="H62" s="41"/>
      <c r="I62" s="41"/>
      <c r="J62" s="42"/>
      <c r="K62" s="11"/>
      <c r="M62" s="43" t="n">
        <v>7</v>
      </c>
      <c r="N62" s="15"/>
      <c r="O62" s="44" t="s">
        <v>41</v>
      </c>
      <c r="P62" s="44"/>
      <c r="Q62" s="44"/>
      <c r="R62" s="44"/>
      <c r="S62" s="44"/>
      <c r="T62" s="44"/>
      <c r="U62" s="44"/>
      <c r="V62" s="44"/>
      <c r="Z62" s="9" t="n">
        <f aca="false">IF(OR(D62="J",D62="K",D62="L",D62="R"),1,0)</f>
        <v>0</v>
      </c>
      <c r="AB62" s="9" t="n">
        <f aca="false">IF(OR(N62="J",N62="K",N62="L",N62="R"),1,0)</f>
        <v>0</v>
      </c>
      <c r="AS62" s="16" t="n">
        <f aca="false">SUM(X62:AQ62)</f>
        <v>0</v>
      </c>
    </row>
    <row r="63" s="9" customFormat="true" ht="22.2" hidden="false" customHeight="true" outlineLevel="0" collapsed="false">
      <c r="A63" s="11"/>
      <c r="B63" s="11"/>
      <c r="C63" s="14" t="n">
        <v>2</v>
      </c>
      <c r="D63" s="15"/>
      <c r="E63" s="41" t="s">
        <v>42</v>
      </c>
      <c r="F63" s="41"/>
      <c r="G63" s="41"/>
      <c r="H63" s="41"/>
      <c r="I63" s="41"/>
      <c r="J63" s="42"/>
      <c r="K63" s="11"/>
      <c r="M63" s="43" t="n">
        <v>8</v>
      </c>
      <c r="N63" s="15"/>
      <c r="O63" s="44" t="s">
        <v>43</v>
      </c>
      <c r="P63" s="44"/>
      <c r="Q63" s="44"/>
      <c r="R63" s="44"/>
      <c r="S63" s="44"/>
      <c r="T63" s="44"/>
      <c r="U63" s="44"/>
      <c r="V63" s="44"/>
      <c r="Z63" s="9" t="n">
        <f aca="false">IF(OR(D63="J",D63="K",D63="L",D63="R"),1,0)</f>
        <v>0</v>
      </c>
      <c r="AB63" s="9" t="n">
        <f aca="false">IF(OR(N63="J",N63="K",N63="L",N63="R"),1,0)</f>
        <v>0</v>
      </c>
      <c r="AS63" s="16" t="n">
        <f aca="false">SUM(X63:AQ63)</f>
        <v>0</v>
      </c>
    </row>
    <row r="64" s="9" customFormat="true" ht="22.2" hidden="false" customHeight="true" outlineLevel="0" collapsed="false">
      <c r="A64" s="11"/>
      <c r="B64" s="11"/>
      <c r="C64" s="14" t="n">
        <v>3</v>
      </c>
      <c r="D64" s="15"/>
      <c r="E64" s="41" t="s">
        <v>44</v>
      </c>
      <c r="F64" s="41"/>
      <c r="G64" s="41"/>
      <c r="H64" s="41"/>
      <c r="I64" s="41"/>
      <c r="J64" s="42"/>
      <c r="K64" s="11"/>
      <c r="M64" s="43" t="n">
        <v>9</v>
      </c>
      <c r="N64" s="15"/>
      <c r="O64" s="44" t="s">
        <v>45</v>
      </c>
      <c r="P64" s="44"/>
      <c r="Q64" s="44"/>
      <c r="R64" s="44"/>
      <c r="S64" s="44"/>
      <c r="T64" s="44"/>
      <c r="U64" s="44"/>
      <c r="V64" s="44"/>
      <c r="Z64" s="9" t="n">
        <f aca="false">IF(OR(D64="J",D64="K",D64="L",D64="R"),1,0)</f>
        <v>0</v>
      </c>
      <c r="AB64" s="9" t="n">
        <f aca="false">IF(OR(N64="J",N64="K",N64="L",N64="R"),1,0)</f>
        <v>0</v>
      </c>
      <c r="AS64" s="16" t="n">
        <f aca="false">SUM(X64:AQ64)</f>
        <v>0</v>
      </c>
    </row>
    <row r="65" s="9" customFormat="true" ht="22.2" hidden="false" customHeight="true" outlineLevel="0" collapsed="false">
      <c r="A65" s="11"/>
      <c r="B65" s="11"/>
      <c r="C65" s="14" t="n">
        <v>4</v>
      </c>
      <c r="D65" s="15"/>
      <c r="E65" s="41" t="s">
        <v>46</v>
      </c>
      <c r="F65" s="41"/>
      <c r="G65" s="41"/>
      <c r="H65" s="41"/>
      <c r="I65" s="41"/>
      <c r="J65" s="42"/>
      <c r="K65" s="11"/>
      <c r="M65" s="43" t="n">
        <v>10</v>
      </c>
      <c r="N65" s="15"/>
      <c r="O65" s="44" t="s">
        <v>47</v>
      </c>
      <c r="P65" s="44"/>
      <c r="Q65" s="44"/>
      <c r="R65" s="44"/>
      <c r="S65" s="44"/>
      <c r="T65" s="44"/>
      <c r="U65" s="44"/>
      <c r="V65" s="44"/>
      <c r="Z65" s="9" t="n">
        <f aca="false">IF(OR(D65="J",D65="K",D65="L",D65="R"),1,0)</f>
        <v>0</v>
      </c>
      <c r="AB65" s="9" t="n">
        <f aca="false">IF(OR(N65="J",N65="K",N65="L",N65="R"),1,0)</f>
        <v>0</v>
      </c>
      <c r="AS65" s="16" t="n">
        <f aca="false">SUM(X65:AQ65)</f>
        <v>0</v>
      </c>
    </row>
    <row r="66" s="9" customFormat="true" ht="22.2" hidden="false" customHeight="true" outlineLevel="0" collapsed="false">
      <c r="A66" s="11"/>
      <c r="B66" s="11"/>
      <c r="C66" s="14" t="n">
        <v>5</v>
      </c>
      <c r="D66" s="15"/>
      <c r="E66" s="41" t="s">
        <v>48</v>
      </c>
      <c r="F66" s="41"/>
      <c r="G66" s="41"/>
      <c r="H66" s="41"/>
      <c r="I66" s="41"/>
      <c r="J66" s="42"/>
      <c r="K66" s="11"/>
      <c r="M66" s="43" t="n">
        <v>11</v>
      </c>
      <c r="N66" s="15"/>
      <c r="O66" s="44" t="s">
        <v>49</v>
      </c>
      <c r="P66" s="44"/>
      <c r="Q66" s="44"/>
      <c r="R66" s="44"/>
      <c r="S66" s="44"/>
      <c r="T66" s="44"/>
      <c r="U66" s="44"/>
      <c r="V66" s="44"/>
      <c r="Z66" s="9" t="n">
        <f aca="false">IF(OR(D66="J",D66="K",D66="L",D66="R"),1,0)</f>
        <v>0</v>
      </c>
      <c r="AB66" s="9" t="n">
        <f aca="false">IF(OR(N66="J",N66="K",N66="L",N66="R"),1,0)</f>
        <v>0</v>
      </c>
      <c r="AS66" s="16" t="n">
        <f aca="false">SUM(X66:AQ66)</f>
        <v>0</v>
      </c>
    </row>
    <row r="67" s="9" customFormat="true" ht="22.2" hidden="false" customHeight="true" outlineLevel="0" collapsed="false">
      <c r="A67" s="11"/>
      <c r="B67" s="11"/>
      <c r="C67" s="14" t="n">
        <v>6</v>
      </c>
      <c r="D67" s="15"/>
      <c r="E67" s="41" t="s">
        <v>50</v>
      </c>
      <c r="F67" s="41"/>
      <c r="G67" s="41"/>
      <c r="H67" s="41"/>
      <c r="I67" s="41"/>
      <c r="J67" s="41"/>
      <c r="K67" s="11"/>
      <c r="M67" s="43" t="n">
        <v>12</v>
      </c>
      <c r="N67" s="15"/>
      <c r="O67" s="44" t="s">
        <v>51</v>
      </c>
      <c r="P67" s="44"/>
      <c r="Q67" s="44"/>
      <c r="R67" s="44"/>
      <c r="S67" s="44"/>
      <c r="T67" s="44"/>
      <c r="U67" s="44"/>
      <c r="V67" s="44"/>
      <c r="Z67" s="9" t="n">
        <f aca="false">IF(OR(D67="J",D67="K",D67="L",D67="R"),1,0)</f>
        <v>0</v>
      </c>
      <c r="AB67" s="9" t="n">
        <f aca="false">IF(OR(N67="J",N67="K",N67="L",N67="R"),1,0)</f>
        <v>0</v>
      </c>
      <c r="AS67" s="16" t="n">
        <f aca="false">SUM(X67:AQ67)</f>
        <v>0</v>
      </c>
    </row>
    <row r="68" s="9" customFormat="true" ht="17.4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AS68" s="16" t="n">
        <f aca="false">SUM(AS62:AS67)</f>
        <v>0</v>
      </c>
    </row>
    <row r="69" s="9" customFormat="true" ht="21" hidden="false" customHeight="true" outlineLevel="0" collapsed="false">
      <c r="A69" s="11"/>
      <c r="B69" s="45" t="s">
        <v>52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9" customFormat="true" ht="17.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</row>
    <row r="71" s="9" customFormat="true" ht="73.2" hidden="false" customHeight="true" outlineLevel="0" collapsed="false">
      <c r="A71" s="11"/>
      <c r="B71" s="11"/>
      <c r="C71" s="11"/>
      <c r="D71" s="46" t="s">
        <v>88</v>
      </c>
      <c r="E71" s="46" t="s">
        <v>54</v>
      </c>
      <c r="F71" s="46" t="s">
        <v>55</v>
      </c>
      <c r="G71" s="46" t="s">
        <v>56</v>
      </c>
      <c r="H71" s="46" t="s">
        <v>57</v>
      </c>
      <c r="I71" s="46" t="s">
        <v>58</v>
      </c>
      <c r="J71" s="46" t="s">
        <v>59</v>
      </c>
      <c r="K71" s="46" t="s">
        <v>60</v>
      </c>
      <c r="L71" s="46" t="s">
        <v>61</v>
      </c>
      <c r="M71" s="46" t="s">
        <v>62</v>
      </c>
      <c r="N71" s="46" t="s">
        <v>63</v>
      </c>
      <c r="O71" s="46" t="s">
        <v>64</v>
      </c>
      <c r="P71" s="11"/>
      <c r="Q71" s="11"/>
      <c r="R71" s="47"/>
      <c r="S71" s="48"/>
      <c r="T71" s="11"/>
      <c r="U71" s="11"/>
      <c r="V71" s="11"/>
    </row>
    <row r="72" s="9" customFormat="true" ht="21" hidden="false" customHeight="true" outlineLevel="0" collapsed="false">
      <c r="A72" s="11"/>
      <c r="B72" s="11"/>
      <c r="C72" s="11"/>
      <c r="D72" s="20" t="n">
        <v>1</v>
      </c>
      <c r="E72" s="20" t="n">
        <v>2</v>
      </c>
      <c r="F72" s="20" t="n">
        <v>3</v>
      </c>
      <c r="G72" s="20" t="n">
        <v>4</v>
      </c>
      <c r="H72" s="20" t="n">
        <v>5</v>
      </c>
      <c r="I72" s="20" t="n">
        <v>6</v>
      </c>
      <c r="J72" s="20" t="n">
        <v>7</v>
      </c>
      <c r="K72" s="20" t="n">
        <v>8</v>
      </c>
      <c r="L72" s="20" t="n">
        <v>9</v>
      </c>
      <c r="M72" s="20" t="n">
        <v>10</v>
      </c>
      <c r="N72" s="20" t="n">
        <v>11</v>
      </c>
      <c r="O72" s="20" t="n">
        <v>12</v>
      </c>
      <c r="P72" s="11"/>
      <c r="Q72" s="11"/>
      <c r="R72" s="11"/>
      <c r="S72" s="11"/>
      <c r="T72" s="11"/>
      <c r="U72" s="11"/>
      <c r="V72" s="11"/>
    </row>
    <row r="73" s="9" customFormat="true" ht="21" hidden="false" customHeight="true" outlineLevel="0" collapsed="false">
      <c r="A73" s="11"/>
      <c r="B73" s="11"/>
      <c r="C73" s="1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11"/>
      <c r="Q73" s="11"/>
      <c r="R73" s="11"/>
      <c r="S73" s="11"/>
      <c r="T73" s="11"/>
      <c r="U73" s="11"/>
      <c r="V73" s="11"/>
      <c r="Z73" s="9" t="n">
        <f aca="false">IF(OR(D73="J",D73="K",D73="L",D73="R"),1,0)</f>
        <v>0</v>
      </c>
      <c r="AA73" s="9" t="n">
        <f aca="false">IF(OR(E73="J",E73="K",E73="L",E73="R"),1,0)</f>
        <v>0</v>
      </c>
      <c r="AB73" s="9" t="n">
        <f aca="false">IF(OR(F73="J",F73="K",F73="L",F73="R"),1,0)</f>
        <v>0</v>
      </c>
      <c r="AC73" s="9" t="n">
        <f aca="false">IF(OR(G73="J",G73="K",G73="L",G73="R"),1,0)</f>
        <v>0</v>
      </c>
      <c r="AD73" s="9" t="n">
        <f aca="false">IF(OR(H73="J",H73="K",H73="L",H73="R"),1,0)</f>
        <v>0</v>
      </c>
      <c r="AE73" s="9" t="n">
        <f aca="false">IF(OR(I73="J",I73="K",I73="L",I73="R"),1,0)</f>
        <v>0</v>
      </c>
      <c r="AF73" s="9" t="n">
        <f aca="false">IF(OR(J73="J",J73="K",J73="L",J73="R"),1,0)</f>
        <v>0</v>
      </c>
      <c r="AG73" s="9" t="n">
        <f aca="false">IF(OR(K73="J",K73="K",K73="L",K73="R"),1,0)</f>
        <v>0</v>
      </c>
      <c r="AH73" s="9" t="n">
        <f aca="false">IF(OR(L73="J",L73="K",L73="L",L73="R"),1,0)</f>
        <v>0</v>
      </c>
      <c r="AI73" s="9" t="n">
        <f aca="false">IF(OR(M73="J",M73="K",M73="L",M73="R"),1,0)</f>
        <v>0</v>
      </c>
      <c r="AJ73" s="9" t="n">
        <f aca="false">IF(OR(N73="J",N73="K",N73="L",N73="R"),1,0)</f>
        <v>0</v>
      </c>
      <c r="AK73" s="9" t="n">
        <f aca="false">IF(OR(O73="J",O73="K",O73="L",O73="R"),1,0)</f>
        <v>0</v>
      </c>
      <c r="AS73" s="16" t="n">
        <f aca="false">SUM(X73:AQ73)</f>
        <v>0</v>
      </c>
    </row>
    <row r="74" s="9" customFormat="true" ht="17.4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</row>
    <row r="75" s="9" customFormat="true" ht="7.9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</row>
    <row r="76" s="9" customFormat="true" ht="17.4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</row>
    <row r="77" s="9" customFormat="true" ht="17.4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</row>
    <row r="78" s="9" customFormat="true" ht="17.4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</row>
    <row r="79" s="9" customFormat="true" ht="73.2" hidden="false" customHeight="true" outlineLevel="0" collapsed="false">
      <c r="A79" s="11"/>
      <c r="B79" s="11"/>
      <c r="C79" s="11"/>
      <c r="D79" s="49" t="s">
        <v>65</v>
      </c>
      <c r="E79" s="49" t="s">
        <v>66</v>
      </c>
      <c r="F79" s="49" t="s">
        <v>67</v>
      </c>
      <c r="G79" s="49" t="s">
        <v>68</v>
      </c>
      <c r="H79" s="49" t="s">
        <v>69</v>
      </c>
      <c r="I79" s="46" t="s">
        <v>70</v>
      </c>
      <c r="J79" s="49" t="s">
        <v>71</v>
      </c>
      <c r="K79" s="49" t="s">
        <v>72</v>
      </c>
      <c r="L79" s="49" t="s">
        <v>73</v>
      </c>
      <c r="M79" s="49" t="s">
        <v>74</v>
      </c>
      <c r="N79" s="11"/>
      <c r="O79" s="11"/>
      <c r="P79" s="11"/>
      <c r="Q79" s="11"/>
      <c r="R79" s="11"/>
      <c r="S79" s="11"/>
      <c r="T79" s="11"/>
      <c r="U79" s="11"/>
      <c r="V79" s="11"/>
    </row>
    <row r="80" customFormat="false" ht="21.6" hidden="false" customHeight="true" outlineLevel="0" collapsed="false">
      <c r="A80" s="50"/>
      <c r="B80" s="50"/>
      <c r="C80" s="50"/>
      <c r="D80" s="51" t="n">
        <v>13</v>
      </c>
      <c r="E80" s="51" t="n">
        <v>14</v>
      </c>
      <c r="F80" s="51" t="n">
        <v>15</v>
      </c>
      <c r="G80" s="51" t="n">
        <v>16</v>
      </c>
      <c r="H80" s="51" t="n">
        <v>17</v>
      </c>
      <c r="I80" s="20" t="n">
        <v>18</v>
      </c>
      <c r="J80" s="51" t="n">
        <v>19</v>
      </c>
      <c r="K80" s="51" t="n">
        <v>20</v>
      </c>
      <c r="L80" s="51" t="n">
        <v>21</v>
      </c>
      <c r="M80" s="51" t="n">
        <v>22</v>
      </c>
      <c r="N80" s="50"/>
      <c r="O80" s="50"/>
      <c r="P80" s="50"/>
      <c r="Q80" s="50"/>
      <c r="R80" s="50"/>
      <c r="S80" s="50"/>
      <c r="T80" s="50"/>
      <c r="U80" s="50"/>
      <c r="V80" s="50"/>
    </row>
    <row r="81" customFormat="false" ht="21.6" hidden="false" customHeight="true" outlineLevel="0" collapsed="false">
      <c r="A81" s="50"/>
      <c r="B81" s="50"/>
      <c r="C81" s="50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50"/>
      <c r="O81" s="50"/>
      <c r="P81" s="50"/>
      <c r="Q81" s="50"/>
      <c r="R81" s="50"/>
      <c r="S81" s="50"/>
      <c r="T81" s="50"/>
      <c r="U81" s="50"/>
      <c r="V81" s="50"/>
      <c r="Z81" s="9" t="n">
        <f aca="false">IF(OR(D81="J",D81="K",D81="L",D81="R"),1,0)</f>
        <v>0</v>
      </c>
      <c r="AA81" s="9" t="n">
        <f aca="false">IF(OR(E81="J",E81="K",E81="L",E81="R"),1,0)</f>
        <v>0</v>
      </c>
      <c r="AB81" s="9" t="n">
        <f aca="false">IF(OR(F81="J",F81="K",F81="L",F81="R"),1,0)</f>
        <v>0</v>
      </c>
      <c r="AC81" s="9" t="n">
        <f aca="false">IF(OR(G81="J",G81="K",G81="L",G81="R"),1,0)</f>
        <v>0</v>
      </c>
      <c r="AD81" s="9" t="n">
        <f aca="false">IF(OR(H81="J",H81="K",H81="L",H81="R"),1,0)</f>
        <v>0</v>
      </c>
      <c r="AE81" s="9" t="n">
        <f aca="false">IF(OR(I81="J",I81="K",I81="L",I81="R"),1,0)</f>
        <v>0</v>
      </c>
      <c r="AF81" s="9" t="n">
        <f aca="false">IF(OR(J81="J",J81="K",J81="L",J81="R"),1,0)</f>
        <v>0</v>
      </c>
      <c r="AG81" s="9" t="n">
        <f aca="false">IF(OR(K81="J",K81="K",K81="L",K81="R"),1,0)</f>
        <v>0</v>
      </c>
      <c r="AH81" s="9" t="n">
        <f aca="false">IF(OR(L81="J",L81="K",L81="L",L81="R"),1,0)</f>
        <v>0</v>
      </c>
      <c r="AI81" s="9" t="n">
        <f aca="false">IF(OR(M81="J",M81="K",M81="L",M81="R"),1,0)</f>
        <v>0</v>
      </c>
      <c r="AS81" s="16" t="n">
        <f aca="false">SUM(X81:AQ81)</f>
        <v>0</v>
      </c>
    </row>
    <row r="82" customFormat="false" ht="17.4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customFormat="false" ht="17.4" hidden="false" customHeight="true" outlineLevel="0" collapsed="false">
      <c r="A83" s="50"/>
      <c r="B83" s="52" t="s">
        <v>75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7.4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50"/>
    </row>
    <row r="85" customFormat="false" ht="17.4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customFormat="false" ht="21" hidden="false" customHeight="true" outlineLevel="0" collapsed="false">
      <c r="A86" s="50"/>
      <c r="B86" s="50"/>
      <c r="C86" s="14" t="n">
        <v>1</v>
      </c>
      <c r="D86" s="15"/>
      <c r="E86" s="41" t="s">
        <v>76</v>
      </c>
      <c r="F86" s="41"/>
      <c r="G86" s="41"/>
      <c r="H86" s="41"/>
      <c r="I86" s="41"/>
      <c r="J86" s="41"/>
      <c r="K86" s="41"/>
      <c r="L86" s="50"/>
      <c r="M86" s="14" t="n">
        <v>7</v>
      </c>
      <c r="N86" s="15"/>
      <c r="O86" s="41" t="s">
        <v>77</v>
      </c>
      <c r="P86" s="41"/>
      <c r="Q86" s="41"/>
      <c r="R86" s="41"/>
      <c r="S86" s="41"/>
      <c r="T86" s="41"/>
      <c r="U86" s="41"/>
      <c r="V86" s="50"/>
      <c r="Z86" s="9" t="n">
        <f aca="false">IF(OR(D86="J",D86="K",D86="L",D86="R"),1,0)</f>
        <v>0</v>
      </c>
      <c r="AB86" s="9" t="n">
        <f aca="false">IF(OR(N86="J",N86="K",N86="L",N86="R"),1,0)</f>
        <v>0</v>
      </c>
      <c r="AS86" s="16" t="n">
        <f aca="false">SUM(X86:AQ86)</f>
        <v>0</v>
      </c>
    </row>
    <row r="87" customFormat="false" ht="21" hidden="false" customHeight="true" outlineLevel="0" collapsed="false">
      <c r="A87" s="50"/>
      <c r="B87" s="50"/>
      <c r="C87" s="14" t="n">
        <v>2</v>
      </c>
      <c r="D87" s="15"/>
      <c r="E87" s="41" t="s">
        <v>78</v>
      </c>
      <c r="F87" s="41"/>
      <c r="G87" s="41"/>
      <c r="H87" s="41"/>
      <c r="I87" s="41"/>
      <c r="J87" s="41"/>
      <c r="K87" s="41"/>
      <c r="L87" s="50"/>
      <c r="M87" s="14" t="n">
        <v>8</v>
      </c>
      <c r="N87" s="15"/>
      <c r="O87" s="41" t="s">
        <v>77</v>
      </c>
      <c r="P87" s="41"/>
      <c r="Q87" s="41"/>
      <c r="R87" s="41"/>
      <c r="S87" s="41"/>
      <c r="T87" s="41"/>
      <c r="U87" s="41"/>
      <c r="V87" s="50"/>
      <c r="Z87" s="9" t="n">
        <f aca="false">IF(OR(D87="J",D87="K",D87="L",D87="R"),1,0)</f>
        <v>0</v>
      </c>
      <c r="AB87" s="9" t="n">
        <f aca="false">IF(OR(N87="J",N87="K",N87="L",N87="R"),1,0)</f>
        <v>0</v>
      </c>
      <c r="AS87" s="16" t="n">
        <f aca="false">SUM(X87:AQ87)</f>
        <v>0</v>
      </c>
    </row>
    <row r="88" customFormat="false" ht="21" hidden="false" customHeight="true" outlineLevel="0" collapsed="false">
      <c r="A88" s="50"/>
      <c r="B88" s="50"/>
      <c r="C88" s="14" t="n">
        <v>3</v>
      </c>
      <c r="D88" s="15"/>
      <c r="E88" s="53" t="s">
        <v>79</v>
      </c>
      <c r="F88" s="53"/>
      <c r="G88" s="53"/>
      <c r="H88" s="53"/>
      <c r="I88" s="53"/>
      <c r="J88" s="53"/>
      <c r="K88" s="53"/>
      <c r="L88" s="50"/>
      <c r="M88" s="14" t="n">
        <v>9</v>
      </c>
      <c r="N88" s="15"/>
      <c r="O88" s="41" t="s">
        <v>80</v>
      </c>
      <c r="P88" s="41"/>
      <c r="Q88" s="41"/>
      <c r="R88" s="41"/>
      <c r="S88" s="41"/>
      <c r="T88" s="41"/>
      <c r="U88" s="41"/>
      <c r="V88" s="50"/>
      <c r="Z88" s="9" t="n">
        <f aca="false">IF(OR(D88="J",D88="K",D88="L",D88="R"),1,0)</f>
        <v>0</v>
      </c>
      <c r="AB88" s="9" t="n">
        <f aca="false">IF(OR(N88="J",N88="K",N88="L",N88="R"),1,0)</f>
        <v>0</v>
      </c>
      <c r="AS88" s="16" t="n">
        <f aca="false">SUM(X88:AQ88)</f>
        <v>0</v>
      </c>
    </row>
    <row r="89" customFormat="false" ht="21" hidden="false" customHeight="true" outlineLevel="0" collapsed="false">
      <c r="A89" s="50"/>
      <c r="B89" s="50"/>
      <c r="C89" s="14" t="n">
        <v>4</v>
      </c>
      <c r="D89" s="15"/>
      <c r="E89" s="41" t="s">
        <v>81</v>
      </c>
      <c r="F89" s="41"/>
      <c r="G89" s="41"/>
      <c r="H89" s="41"/>
      <c r="I89" s="41"/>
      <c r="J89" s="41"/>
      <c r="K89" s="41"/>
      <c r="L89" s="50"/>
      <c r="M89" s="14" t="n">
        <v>10</v>
      </c>
      <c r="N89" s="15"/>
      <c r="O89" s="41" t="s">
        <v>82</v>
      </c>
      <c r="P89" s="41"/>
      <c r="Q89" s="41"/>
      <c r="R89" s="41"/>
      <c r="S89" s="41"/>
      <c r="T89" s="41"/>
      <c r="U89" s="41"/>
      <c r="V89" s="50"/>
      <c r="Z89" s="9" t="n">
        <f aca="false">IF(OR(D89="J",D89="K",D89="L",D89="R"),1,0)</f>
        <v>0</v>
      </c>
      <c r="AB89" s="9" t="n">
        <f aca="false">IF(OR(N89="J",N89="K",N89="L",N89="R"),1,0)</f>
        <v>0</v>
      </c>
      <c r="AS89" s="16" t="n">
        <f aca="false">SUM(X89:AQ89)</f>
        <v>0</v>
      </c>
    </row>
    <row r="90" customFormat="false" ht="21" hidden="false" customHeight="true" outlineLevel="0" collapsed="false">
      <c r="A90" s="50"/>
      <c r="B90" s="50"/>
      <c r="C90" s="14" t="n">
        <v>5</v>
      </c>
      <c r="D90" s="15"/>
      <c r="E90" s="41" t="s">
        <v>83</v>
      </c>
      <c r="F90" s="41"/>
      <c r="G90" s="41"/>
      <c r="H90" s="41"/>
      <c r="I90" s="41"/>
      <c r="J90" s="41"/>
      <c r="K90" s="41"/>
      <c r="L90" s="50"/>
      <c r="M90" s="14" t="n">
        <v>11</v>
      </c>
      <c r="N90" s="15"/>
      <c r="O90" s="41" t="s">
        <v>84</v>
      </c>
      <c r="P90" s="41"/>
      <c r="Q90" s="41"/>
      <c r="R90" s="41"/>
      <c r="S90" s="41"/>
      <c r="T90" s="41"/>
      <c r="U90" s="41"/>
      <c r="V90" s="50"/>
      <c r="Z90" s="9" t="n">
        <f aca="false">IF(OR(D90="J",D90="K",D90="L",D90="R"),1,0)</f>
        <v>0</v>
      </c>
      <c r="AB90" s="9" t="n">
        <f aca="false">IF(OR(N90="J",N90="K",N90="L",N90="R"),1,0)</f>
        <v>0</v>
      </c>
      <c r="AS90" s="16" t="n">
        <f aca="false">SUM(X90:AQ90)</f>
        <v>0</v>
      </c>
    </row>
    <row r="91" customFormat="false" ht="21" hidden="false" customHeight="true" outlineLevel="0" collapsed="false">
      <c r="A91" s="50"/>
      <c r="B91" s="50"/>
      <c r="C91" s="14" t="n">
        <v>6</v>
      </c>
      <c r="D91" s="15"/>
      <c r="E91" s="41" t="s">
        <v>85</v>
      </c>
      <c r="F91" s="41"/>
      <c r="G91" s="41"/>
      <c r="H91" s="41"/>
      <c r="I91" s="41"/>
      <c r="J91" s="41"/>
      <c r="K91" s="41"/>
      <c r="L91" s="50"/>
      <c r="M91" s="14" t="n">
        <v>12</v>
      </c>
      <c r="N91" s="15"/>
      <c r="O91" s="41" t="s">
        <v>86</v>
      </c>
      <c r="P91" s="41"/>
      <c r="Q91" s="41"/>
      <c r="R91" s="41"/>
      <c r="S91" s="41"/>
      <c r="T91" s="41"/>
      <c r="U91" s="41"/>
      <c r="V91" s="50"/>
      <c r="Z91" s="9" t="n">
        <f aca="false">IF(OR(D91="J",D91="K",D91="L",D91="R"),1,0)</f>
        <v>0</v>
      </c>
      <c r="AB91" s="9" t="n">
        <f aca="false">IF(OR(N91="J",N91="K",N91="L",N91="R"),1,0)</f>
        <v>0</v>
      </c>
      <c r="AS91" s="16" t="n">
        <f aca="false">SUM(X91:AQ91)</f>
        <v>0</v>
      </c>
    </row>
    <row r="92" customFormat="false" ht="17.4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AS92" s="16" t="n">
        <f aca="false">SUM(AS86:AS91)</f>
        <v>0</v>
      </c>
    </row>
    <row r="93" s="9" customFormat="true" ht="21" hidden="false" customHeight="true" outlineLevel="0" collapsed="false">
      <c r="A93" s="11"/>
      <c r="B93" s="54" t="s">
        <v>87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s="9" customFormat="true" ht="18.6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Y94" s="9" t="s">
        <v>1</v>
      </c>
    </row>
    <row r="95" s="9" customFormat="true" ht="18.6" hidden="false" customHeight="true" outlineLevel="0" collapsed="false">
      <c r="A95" s="11"/>
      <c r="C95" s="14" t="n">
        <v>1</v>
      </c>
      <c r="D95" s="14" t="n">
        <v>2</v>
      </c>
      <c r="E95" s="14" t="n">
        <v>3</v>
      </c>
      <c r="F95" s="14" t="n">
        <v>4</v>
      </c>
      <c r="G95" s="14" t="n">
        <v>5</v>
      </c>
      <c r="H95" s="14" t="n">
        <v>6</v>
      </c>
      <c r="I95" s="14" t="n">
        <v>7</v>
      </c>
      <c r="J95" s="14" t="n">
        <v>8</v>
      </c>
      <c r="K95" s="14" t="n">
        <v>9</v>
      </c>
      <c r="L95" s="14" t="n">
        <v>10</v>
      </c>
      <c r="M95" s="14" t="n">
        <v>11</v>
      </c>
      <c r="N95" s="14" t="n">
        <v>12</v>
      </c>
      <c r="O95" s="14" t="n">
        <v>13</v>
      </c>
      <c r="P95" s="14" t="n">
        <v>14</v>
      </c>
      <c r="Q95" s="14" t="n">
        <v>15</v>
      </c>
      <c r="R95" s="14" t="n">
        <v>16</v>
      </c>
      <c r="S95" s="14" t="n">
        <v>17</v>
      </c>
      <c r="T95" s="14" t="n">
        <v>18</v>
      </c>
      <c r="U95" s="14" t="n">
        <v>19</v>
      </c>
      <c r="V95" s="14" t="n">
        <v>20</v>
      </c>
    </row>
    <row r="96" s="9" customFormat="true" ht="21" hidden="false" customHeight="true" outlineLevel="0" collapsed="false">
      <c r="A96" s="11" t="s">
        <v>1</v>
      </c>
      <c r="B96" s="9" t="s">
        <v>1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X96" s="9" t="n">
        <f aca="false">IF(OR(C96="J",C96="K",C96="L",C96="R"),1,0)</f>
        <v>0</v>
      </c>
      <c r="Y96" s="9" t="n">
        <f aca="false">IF(OR(D96="J",D96="K",D96="L",D96="R"),1,0)</f>
        <v>0</v>
      </c>
      <c r="Z96" s="9" t="n">
        <f aca="false">IF(OR(E96="J",E96="K",E96="L",E96="R"),1,0)</f>
        <v>0</v>
      </c>
      <c r="AA96" s="9" t="n">
        <f aca="false">IF(OR(F96="J",F96="K",F96="L",F96="R"),1,0)</f>
        <v>0</v>
      </c>
      <c r="AB96" s="9" t="n">
        <f aca="false">IF(OR(G96="J",G96="K",G96="L",G96="R"),1,0)</f>
        <v>0</v>
      </c>
      <c r="AC96" s="9" t="n">
        <f aca="false">IF(OR(H96="J",H96="K",H96="L",H96="R"),1,0)</f>
        <v>0</v>
      </c>
      <c r="AD96" s="9" t="n">
        <f aca="false">IF(OR(I96="J",I96="K",I96="L",I96="R"),1,0)</f>
        <v>0</v>
      </c>
      <c r="AE96" s="9" t="n">
        <f aca="false">IF(OR(J96="J",J96="K",J96="L",J96="R"),1,0)</f>
        <v>0</v>
      </c>
      <c r="AF96" s="9" t="n">
        <f aca="false">IF(OR(K96="J",K96="K",K96="L",K96="R"),1,0)</f>
        <v>0</v>
      </c>
      <c r="AG96" s="9" t="n">
        <f aca="false">IF(OR(L96="J",L96="K",L96="L",L96="R"),1,0)</f>
        <v>0</v>
      </c>
      <c r="AH96" s="9" t="n">
        <f aca="false">IF(OR(M96="J",M96="K",M96="L",M96="R"),1,0)</f>
        <v>0</v>
      </c>
      <c r="AI96" s="9" t="n">
        <f aca="false">IF(OR(N96="J",N96="K",N96="L",N96="R"),1,0)</f>
        <v>0</v>
      </c>
      <c r="AJ96" s="9" t="n">
        <f aca="false">IF(OR(O96="J",O96="K",O96="L",O96="R"),1,0)</f>
        <v>0</v>
      </c>
      <c r="AK96" s="9" t="n">
        <f aca="false">IF(OR(P96="J",P96="K",P96="L",P96="R"),1,0)</f>
        <v>0</v>
      </c>
      <c r="AL96" s="9" t="n">
        <f aca="false">IF(OR(Q96="J",Q96="K",Q96="L",Q96="R"),1,0)</f>
        <v>0</v>
      </c>
      <c r="AM96" s="9" t="n">
        <f aca="false">IF(OR(R96="J",R96="K",R96="L",R96="R"),1,0)</f>
        <v>0</v>
      </c>
      <c r="AN96" s="9" t="n">
        <f aca="false">IF(OR(S96="J",S96="K",S96="L",S96="R"),1,0)</f>
        <v>0</v>
      </c>
      <c r="AO96" s="9" t="n">
        <f aca="false">IF(OR(T96="J",T96="K",T96="L",T96="R"),1,0)</f>
        <v>0</v>
      </c>
      <c r="AP96" s="9" t="n">
        <f aca="false">IF(OR(U96="J",U96="K",U96="L",U96="R"),1,0)</f>
        <v>0</v>
      </c>
      <c r="AQ96" s="9" t="n">
        <f aca="false">IF(OR(V96="J",V96="K",V96="L",V96="R"),1,0)</f>
        <v>0</v>
      </c>
      <c r="AS96" s="16" t="n">
        <f aca="false">SUM(X96:AR96)</f>
        <v>0</v>
      </c>
    </row>
    <row r="97" s="9" customFormat="true" ht="21" hidden="false" customHeight="true" outlineLevel="0" collapsed="false">
      <c r="A97" s="11" t="s">
        <v>1</v>
      </c>
      <c r="B97" s="9" t="s">
        <v>1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X97" s="9" t="n">
        <f aca="false">IF(OR(C97="J",C97="K",C97="L",C97="R"),1,0)</f>
        <v>0</v>
      </c>
      <c r="Y97" s="9" t="n">
        <f aca="false">IF(OR(D97="J",D97="K",D97="L",D97="R"),1,0)</f>
        <v>0</v>
      </c>
      <c r="Z97" s="9" t="n">
        <f aca="false">IF(OR(E97="J",E97="K",E97="L",E97="R"),1,0)</f>
        <v>0</v>
      </c>
      <c r="AA97" s="9" t="n">
        <f aca="false">IF(OR(F97="J",F97="K",F97="L",F97="R"),1,0)</f>
        <v>0</v>
      </c>
      <c r="AB97" s="9" t="n">
        <f aca="false">IF(OR(G97="J",G97="K",G97="L",G97="R"),1,0)</f>
        <v>0</v>
      </c>
      <c r="AC97" s="9" t="n">
        <f aca="false">IF(OR(H97="J",H97="K",H97="L",H97="R"),1,0)</f>
        <v>0</v>
      </c>
      <c r="AD97" s="9" t="n">
        <f aca="false">IF(OR(I97="J",I97="K",I97="L",I97="R"),1,0)</f>
        <v>0</v>
      </c>
      <c r="AE97" s="9" t="n">
        <f aca="false">IF(OR(J97="J",J97="K",J97="L",J97="R"),1,0)</f>
        <v>0</v>
      </c>
      <c r="AF97" s="9" t="n">
        <f aca="false">IF(OR(K97="J",K97="K",K97="L",K97="R"),1,0)</f>
        <v>0</v>
      </c>
      <c r="AG97" s="9" t="n">
        <f aca="false">IF(OR(L97="J",L97="K",L97="L",L97="R"),1,0)</f>
        <v>0</v>
      </c>
      <c r="AH97" s="9" t="n">
        <f aca="false">IF(OR(M97="J",M97="K",M97="L",M97="R"),1,0)</f>
        <v>0</v>
      </c>
      <c r="AI97" s="9" t="n">
        <f aca="false">IF(OR(N97="J",N97="K",N97="L",N97="R"),1,0)</f>
        <v>0</v>
      </c>
      <c r="AJ97" s="9" t="n">
        <f aca="false">IF(OR(O97="J",O97="K",O97="L",O97="R"),1,0)</f>
        <v>0</v>
      </c>
      <c r="AK97" s="9" t="n">
        <f aca="false">IF(OR(P97="J",P97="K",P97="L",P97="R"),1,0)</f>
        <v>0</v>
      </c>
      <c r="AL97" s="9" t="n">
        <f aca="false">IF(OR(Q97="J",Q97="K",Q97="L",Q97="R"),1,0)</f>
        <v>0</v>
      </c>
      <c r="AM97" s="9" t="n">
        <f aca="false">IF(OR(R97="J",R97="K",R97="L",R97="R"),1,0)</f>
        <v>0</v>
      </c>
      <c r="AN97" s="9" t="n">
        <f aca="false">IF(OR(S97="J",S97="K",S97="L",S97="R"),1,0)</f>
        <v>0</v>
      </c>
      <c r="AO97" s="9" t="n">
        <f aca="false">IF(OR(T97="J",T97="K",T97="L",T97="R"),1,0)</f>
        <v>0</v>
      </c>
      <c r="AP97" s="9" t="n">
        <f aca="false">IF(OR(U97="J",U97="K",U97="L",U97="R"),1,0)</f>
        <v>0</v>
      </c>
      <c r="AQ97" s="9" t="n">
        <f aca="false">IF(OR(V97="J",V97="K",V97="L",V97="R"),1,0)</f>
        <v>0</v>
      </c>
      <c r="AS97" s="16" t="n">
        <f aca="false">SUM(X97:AR97)</f>
        <v>0</v>
      </c>
    </row>
    <row r="98" customFormat="false" ht="17.4" hidden="true" customHeight="true" outlineLevel="0" collapsed="false">
      <c r="A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7.4" hidden="false" customHeight="true" outlineLevel="0" collapsed="false">
      <c r="A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9" customFormat="true" ht="18.6" hidden="false" customHeight="true" outlineLevel="0" collapsed="false">
      <c r="A100" s="11"/>
      <c r="C100" s="14" t="n">
        <v>21</v>
      </c>
      <c r="D100" s="14" t="n">
        <v>22</v>
      </c>
      <c r="E100" s="14" t="n">
        <v>23</v>
      </c>
      <c r="F100" s="14" t="n">
        <v>24</v>
      </c>
      <c r="G100" s="14" t="n">
        <v>25</v>
      </c>
      <c r="H100" s="14" t="n">
        <v>26</v>
      </c>
      <c r="I100" s="14" t="n">
        <v>27</v>
      </c>
      <c r="J100" s="14" t="n">
        <v>28</v>
      </c>
      <c r="K100" s="14" t="n">
        <v>29</v>
      </c>
      <c r="L100" s="14" t="n">
        <v>30</v>
      </c>
      <c r="M100" s="14" t="n">
        <v>31</v>
      </c>
      <c r="N100" s="14" t="n">
        <v>32</v>
      </c>
      <c r="O100" s="14" t="n">
        <v>33</v>
      </c>
      <c r="P100" s="14" t="n">
        <v>34</v>
      </c>
      <c r="Q100" s="14" t="n">
        <v>35</v>
      </c>
      <c r="R100" s="14" t="n">
        <v>36</v>
      </c>
      <c r="S100" s="14" t="n">
        <v>37</v>
      </c>
      <c r="T100" s="14" t="n">
        <v>38</v>
      </c>
      <c r="U100" s="14" t="n">
        <v>39</v>
      </c>
      <c r="V100" s="14" t="n">
        <v>40</v>
      </c>
    </row>
    <row r="101" s="9" customFormat="true" ht="21" hidden="false" customHeight="true" outlineLevel="0" collapsed="false">
      <c r="A101" s="11" t="s">
        <v>1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X101" s="9" t="n">
        <f aca="false">IF(OR(C101="J",C101="K",C101="L",C101="R"),1,0)</f>
        <v>0</v>
      </c>
      <c r="Y101" s="9" t="n">
        <f aca="false">IF(OR(D101="J",D101="K",D101="L",D101="R"),1,0)</f>
        <v>0</v>
      </c>
      <c r="Z101" s="9" t="n">
        <f aca="false">IF(OR(E101="J",E101="K",E101="L",E101="R"),1,0)</f>
        <v>0</v>
      </c>
      <c r="AA101" s="9" t="n">
        <f aca="false">IF(OR(F101="J",F101="K",F101="L",F101="R"),1,0)</f>
        <v>0</v>
      </c>
      <c r="AB101" s="9" t="n">
        <f aca="false">IF(OR(G101="J",G101="K",G101="L",G101="R"),1,0)</f>
        <v>0</v>
      </c>
      <c r="AC101" s="9" t="n">
        <f aca="false">IF(OR(H101="J",H101="K",H101="L",H101="R"),1,0)</f>
        <v>0</v>
      </c>
      <c r="AD101" s="9" t="n">
        <f aca="false">IF(OR(I101="J",I101="K",I101="L",I101="R"),1,0)</f>
        <v>0</v>
      </c>
      <c r="AE101" s="9" t="n">
        <f aca="false">IF(OR(J101="J",J101="K",J101="L",J101="R"),1,0)</f>
        <v>0</v>
      </c>
      <c r="AF101" s="9" t="n">
        <f aca="false">IF(OR(K101="J",K101="K",K101="L",K101="R"),1,0)</f>
        <v>0</v>
      </c>
      <c r="AG101" s="9" t="n">
        <f aca="false">IF(OR(L101="J",L101="K",L101="L",L101="R"),1,0)</f>
        <v>0</v>
      </c>
      <c r="AH101" s="9" t="n">
        <f aca="false">IF(OR(M101="J",M101="K",M101="L",M101="R"),1,0)</f>
        <v>0</v>
      </c>
      <c r="AI101" s="9" t="n">
        <f aca="false">IF(OR(N101="J",N101="K",N101="L",N101="R"),1,0)</f>
        <v>0</v>
      </c>
      <c r="AJ101" s="9" t="n">
        <f aca="false">IF(OR(O101="J",O101="K",O101="L",O101="R"),1,0)</f>
        <v>0</v>
      </c>
      <c r="AK101" s="9" t="n">
        <f aca="false">IF(OR(P101="J",P101="K",P101="L",P101="R"),1,0)</f>
        <v>0</v>
      </c>
      <c r="AL101" s="9" t="n">
        <f aca="false">IF(OR(Q101="J",Q101="K",Q101="L",Q101="R"),1,0)</f>
        <v>0</v>
      </c>
      <c r="AM101" s="9" t="n">
        <f aca="false">IF(OR(R101="J",R101="K",R101="L",R101="R"),1,0)</f>
        <v>0</v>
      </c>
      <c r="AN101" s="9" t="n">
        <f aca="false">IF(OR(S101="J",S101="K",S101="L",S101="R"),1,0)</f>
        <v>0</v>
      </c>
      <c r="AO101" s="9" t="n">
        <f aca="false">IF(OR(T101="J",T101="K",T101="L",T101="R"),1,0)</f>
        <v>0</v>
      </c>
      <c r="AP101" s="9" t="n">
        <f aca="false">IF(OR(U101="J",U101="K",U101="L",U101="R"),1,0)</f>
        <v>0</v>
      </c>
      <c r="AQ101" s="9" t="n">
        <f aca="false">IF(OR(V101="J",V101="K",V101="L",V101="R"),1,0)</f>
        <v>0</v>
      </c>
      <c r="AS101" s="16" t="n">
        <f aca="false">SUM(X101:AR101)</f>
        <v>0</v>
      </c>
    </row>
    <row r="102" s="9" customFormat="true" ht="21" hidden="false" customHeight="true" outlineLevel="0" collapsed="false">
      <c r="A102" s="11" t="s">
        <v>1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X102" s="9" t="n">
        <f aca="false">IF(OR(C102="J",C102="K",C102="L",C102="R"),1,0)</f>
        <v>0</v>
      </c>
      <c r="Y102" s="9" t="n">
        <f aca="false">IF(OR(D102="J",D102="K",D102="L",D102="R"),1,0)</f>
        <v>0</v>
      </c>
      <c r="Z102" s="9" t="n">
        <f aca="false">IF(OR(E102="J",E102="K",E102="L",E102="R"),1,0)</f>
        <v>0</v>
      </c>
      <c r="AA102" s="9" t="n">
        <f aca="false">IF(OR(F102="J",F102="K",F102="L",F102="R"),1,0)</f>
        <v>0</v>
      </c>
      <c r="AB102" s="9" t="n">
        <f aca="false">IF(OR(G102="J",G102="K",G102="L",G102="R"),1,0)</f>
        <v>0</v>
      </c>
      <c r="AC102" s="9" t="n">
        <f aca="false">IF(OR(H102="J",H102="K",H102="L",H102="R"),1,0)</f>
        <v>0</v>
      </c>
      <c r="AD102" s="9" t="n">
        <f aca="false">IF(OR(I102="J",I102="K",I102="L",I102="R"),1,0)</f>
        <v>0</v>
      </c>
      <c r="AE102" s="9" t="n">
        <f aca="false">IF(OR(J102="J",J102="K",J102="L",J102="R"),1,0)</f>
        <v>0</v>
      </c>
      <c r="AF102" s="9" t="n">
        <f aca="false">IF(OR(K102="J",K102="K",K102="L",K102="R"),1,0)</f>
        <v>0</v>
      </c>
      <c r="AG102" s="9" t="n">
        <f aca="false">IF(OR(L102="J",L102="K",L102="L",L102="R"),1,0)</f>
        <v>0</v>
      </c>
      <c r="AH102" s="9" t="n">
        <f aca="false">IF(OR(M102="J",M102="K",M102="L",M102="R"),1,0)</f>
        <v>0</v>
      </c>
      <c r="AI102" s="9" t="n">
        <f aca="false">IF(OR(N102="J",N102="K",N102="L",N102="R"),1,0)</f>
        <v>0</v>
      </c>
      <c r="AJ102" s="9" t="n">
        <f aca="false">IF(OR(O102="J",O102="K",O102="L",O102="R"),1,0)</f>
        <v>0</v>
      </c>
      <c r="AK102" s="9" t="n">
        <f aca="false">IF(OR(P102="J",P102="K",P102="L",P102="R"),1,0)</f>
        <v>0</v>
      </c>
      <c r="AL102" s="9" t="n">
        <f aca="false">IF(OR(Q102="J",Q102="K",Q102="L",Q102="R"),1,0)</f>
        <v>0</v>
      </c>
      <c r="AM102" s="9" t="n">
        <f aca="false">IF(OR(R102="J",R102="K",R102="L",R102="R"),1,0)</f>
        <v>0</v>
      </c>
      <c r="AN102" s="9" t="n">
        <f aca="false">IF(OR(S102="J",S102="K",S102="L",S102="R"),1,0)</f>
        <v>0</v>
      </c>
      <c r="AO102" s="9" t="n">
        <f aca="false">IF(OR(T102="J",T102="K",T102="L",T102="R"),1,0)</f>
        <v>0</v>
      </c>
      <c r="AP102" s="9" t="n">
        <f aca="false">IF(OR(U102="J",U102="K",U102="L",U102="R"),1,0)</f>
        <v>0</v>
      </c>
      <c r="AQ102" s="9" t="n">
        <f aca="false">IF(OR(V102="J",V102="K",V102="L",V102="R"),1,0)</f>
        <v>0</v>
      </c>
      <c r="AS102" s="16" t="n">
        <f aca="false">SUM(X102:AR102)</f>
        <v>0</v>
      </c>
    </row>
    <row r="103" customFormat="false" ht="17.4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</row>
    <row r="104" customFormat="false" ht="17.4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AS104" s="1" t="n">
        <f aca="false">SUM(AS96,AS97,AS101,AS102)</f>
        <v>0</v>
      </c>
    </row>
    <row r="105" customFormat="false" ht="17.4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</row>
    <row r="106" customFormat="false" ht="17.4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</row>
    <row r="107" customFormat="false" ht="17.4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</row>
    <row r="108" customFormat="false" ht="17.4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</row>
    <row r="109" customFormat="false" ht="17.4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customFormat="false" ht="17.4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customFormat="false" ht="17.4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</row>
    <row r="112" customFormat="false" ht="17.4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</row>
    <row r="113" customFormat="false" ht="17.4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customFormat="false" ht="17.4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</row>
    <row r="115" customFormat="false" ht="17.4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</row>
    <row r="116" customFormat="false" ht="17.4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customFormat="false" ht="17.4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7.4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</row>
    <row r="119" customFormat="false" ht="17.4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</row>
    <row r="120" customFormat="false" ht="17.4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7.4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7.4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7.4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customFormat="false" ht="17.4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7.4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</row>
    <row r="126" customFormat="false" ht="17.4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7.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105">
      <formula>"J"</formula>
    </cfRule>
    <cfRule type="cellIs" priority="3" operator="equal" aboveAverage="0" equalAverage="0" bottom="0" percent="0" rank="0" text="" dxfId="106">
      <formula>"K"</formula>
    </cfRule>
    <cfRule type="cellIs" priority="4" operator="equal" aboveAverage="0" equalAverage="0" bottom="0" percent="0" rank="0" text="" dxfId="107">
      <formula>"L"</formula>
    </cfRule>
  </conditionalFormatting>
  <conditionalFormatting sqref="G56:Q56 B53:D57 G53:Q54 E53:F56">
    <cfRule type="cellIs" priority="5" operator="equal" aboveAverage="0" equalAverage="0" bottom="0" percent="0" rank="0" text="" dxfId="108">
      <formula>"J"</formula>
    </cfRule>
    <cfRule type="cellIs" priority="6" operator="equal" aboveAverage="0" equalAverage="0" bottom="0" percent="0" rank="0" text="" dxfId="109">
      <formula>"K"</formula>
    </cfRule>
    <cfRule type="cellIs" priority="7" operator="equal" aboveAverage="0" equalAverage="0" bottom="0" percent="0" rank="0" text="" dxfId="110">
      <formula>"L"</formula>
    </cfRule>
  </conditionalFormatting>
  <conditionalFormatting sqref="B41:T41 B46:Q47 R44:T47 B58:D58">
    <cfRule type="cellIs" priority="8" operator="equal" aboveAverage="0" equalAverage="0" bottom="0" percent="0" rank="0" text="" dxfId="111">
      <formula>"J"</formula>
    </cfRule>
    <cfRule type="cellIs" priority="9" operator="equal" aboveAverage="0" equalAverage="0" bottom="0" percent="0" rank="0" text="" dxfId="112">
      <formula>"K"</formula>
    </cfRule>
    <cfRule type="cellIs" priority="10" operator="equal" aboveAverage="0" equalAverage="0" bottom="0" percent="0" rank="0" text="" dxfId="113">
      <formula>"L"</formula>
    </cfRule>
  </conditionalFormatting>
  <conditionalFormatting sqref="C102:V102">
    <cfRule type="cellIs" priority="11" operator="equal" aboveAverage="0" equalAverage="0" bottom="0" percent="0" rank="0" text="" dxfId="114">
      <formula>"J"</formula>
    </cfRule>
    <cfRule type="cellIs" priority="12" operator="equal" aboveAverage="0" equalAverage="0" bottom="0" percent="0" rank="0" text="" dxfId="115">
      <formula>"K"</formula>
    </cfRule>
    <cfRule type="cellIs" priority="13" operator="equal" aboveAverage="0" equalAverage="0" bottom="0" percent="0" rank="0" text="" dxfId="116">
      <formula>"L"</formula>
    </cfRule>
  </conditionalFormatting>
  <conditionalFormatting sqref="C96:V96">
    <cfRule type="cellIs" priority="14" operator="equal" aboveAverage="0" equalAverage="0" bottom="0" percent="0" rank="0" text="" dxfId="117">
      <formula>"J"</formula>
    </cfRule>
    <cfRule type="cellIs" priority="15" operator="equal" aboveAverage="0" equalAverage="0" bottom="0" percent="0" rank="0" text="" dxfId="118">
      <formula>"K"</formula>
    </cfRule>
    <cfRule type="cellIs" priority="16" operator="equal" aboveAverage="0" equalAverage="0" bottom="0" percent="0" rank="0" text="" dxfId="119">
      <formula>"L"</formula>
    </cfRule>
  </conditionalFormatting>
  <conditionalFormatting sqref="C97:V97">
    <cfRule type="cellIs" priority="17" operator="equal" aboveAverage="0" equalAverage="0" bottom="0" percent="0" rank="0" text="" dxfId="120">
      <formula>"J"</formula>
    </cfRule>
    <cfRule type="cellIs" priority="18" operator="equal" aboveAverage="0" equalAverage="0" bottom="0" percent="0" rank="0" text="" dxfId="121">
      <formula>"K"</formula>
    </cfRule>
    <cfRule type="cellIs" priority="19" operator="equal" aboveAverage="0" equalAverage="0" bottom="0" percent="0" rank="0" text="" dxfId="122">
      <formula>"L"</formula>
    </cfRule>
  </conditionalFormatting>
  <conditionalFormatting sqref="C101:V101">
    <cfRule type="cellIs" priority="20" operator="equal" aboveAverage="0" equalAverage="0" bottom="0" percent="0" rank="0" text="" dxfId="123">
      <formula>"J"</formula>
    </cfRule>
    <cfRule type="cellIs" priority="21" operator="equal" aboveAverage="0" equalAverage="0" bottom="0" percent="0" rank="0" text="" dxfId="124">
      <formula>"K"</formula>
    </cfRule>
    <cfRule type="cellIs" priority="22" operator="equal" aboveAverage="0" equalAverage="0" bottom="0" percent="0" rank="0" text="" dxfId="125">
      <formula>"L"</formula>
    </cfRule>
  </conditionalFormatting>
  <hyperlinks>
    <hyperlink ref="M1" r:id="rId2" location="Marathon!AF34" display="file:///tmp/bibliogroupes.xls#Marathon!AF34"/>
    <hyperlink ref="B4" r:id="rId3" display="  LECTURE  "/>
    <hyperlink ref="B6" r:id="rId4" display="file:///tmp/in/LECTURES/LECTURE-1CORR.jpg"/>
    <hyperlink ref="C6" r:id="rId5" display="file:///tmp/in/LECTURES/LECTURE-CORRIGES-2.jpg"/>
    <hyperlink ref="D6" r:id="rId6" display="file:///tmp/in/LECTURES/LECTURE-CORRIGES-3.jpg"/>
    <hyperlink ref="E6" r:id="rId7" display="file:///tmp/in/LECTURES/LECTURE-CORRIGES-4.jpg"/>
    <hyperlink ref="F6" r:id="rId8" display="file:///tmp/in/LECTURES/LECTURE-CORRIGES-5.jpg"/>
    <hyperlink ref="G6" r:id="rId9" display="file:///tmp/in/LECTURES/LECTURE-CORRIGES-6.jpg"/>
    <hyperlink ref="H6" r:id="rId10" display="file:///tmp/in/LECTURES/LECTURE-CORRIGES-7.jpg"/>
    <hyperlink ref="I6" r:id="rId11" display="file:///tmp/in/LECTURES/LECTURE-CORRIGES-8.jpg"/>
    <hyperlink ref="J6" r:id="rId12" display="file:///tmp/in/LECTURES/LECTURE-CORRIGES-9.jpg"/>
    <hyperlink ref="K6" r:id="rId13" display="file:///tmp/in/LECTURES/LECTURE-CORRIGES-10.jpg"/>
    <hyperlink ref="L6" r:id="rId14" display="file:///tmp/in/LECTURES/LECTURE-CORRIGES-11.jpg"/>
    <hyperlink ref="M6" r:id="rId15" display="file:///tmp/in/LECTURES/2014-2015/LECTURE-corr-12.pdf"/>
    <hyperlink ref="N6" r:id="rId16" display="file:///tmp/in/LECTURES/2014-2015/LECTURE-corr-13.pdf"/>
    <hyperlink ref="O6" r:id="rId17" display="file:///tmp/in/LECTURES/2014-2015/LECTURE-corr-14.pdf"/>
    <hyperlink ref="P6" r:id="rId18" display="file:///tmp/in/LECTURES/2014-2015/LECTURE-corr-15.pdf"/>
    <hyperlink ref="Q6" r:id="rId19" display="file:///tmp/in/LECTURES/2014-2015/LECTURE-corr-16.pdf"/>
    <hyperlink ref="R6" r:id="rId20" display="file:///tmp/in/LECTURES/2014-2015/LECTURE-corr-17.pdf"/>
    <hyperlink ref="S6" r:id="rId21" display="file:///tmp/in/LECTURES/2014-2015/LECTURE-corr-18.pdf"/>
    <hyperlink ref="T6" r:id="rId22" display="file:///tmp/in/LECTURES/2014-2015/LECTURE-corr19.pdf"/>
    <hyperlink ref="U6" r:id="rId23" display="file:///tmp/in/LECTURES/2014-2015/LECTURE-corr-20.pdf"/>
    <hyperlink ref="V6" r:id="rId24" display="file:///tmp/in/LECTURES/2014-2015/LECTURE-corr-21.pdf"/>
    <hyperlink ref="B9" r:id="rId25" display="ORTHOGRAPHE"/>
    <hyperlink ref="B11" r:id="rId26" display="file:///tmp/in/ORTHOGRAPHE/ORTH-CORRIGES-1.jpg"/>
    <hyperlink ref="C11" r:id="rId27" display="file:///tmp/in/ORTHOGRAPHE/ORTH-CORRIGES-1.jpg"/>
    <hyperlink ref="D11" r:id="rId28" display="file:///tmp/in/ORTHOGRAPHE/ORTH-CORRIGES-2.jpg"/>
    <hyperlink ref="E11" r:id="rId29" display="file:///tmp/in/ORTHOGRAPHE/ORTH-CORRIGES-2.jpg"/>
    <hyperlink ref="F11" r:id="rId30" display="file:///tmp/in/ORTHOGRAPHE/ORTH-CORRIGES-3.jpg"/>
    <hyperlink ref="G11" r:id="rId31" display="file:///tmp/in/ORTHOGRAPHE/ORTH-CORRIGES-3.jpg"/>
    <hyperlink ref="H11" r:id="rId32" display="file:///tmp/in/ORTHOGRAPHE/ORTH-CORRIGES-4.jpg"/>
    <hyperlink ref="I11" r:id="rId33" display="file:///tmp/in/ORTHOGRAPHE/ORTH-CORRIGES-4.jpg"/>
    <hyperlink ref="J11" r:id="rId34" display="file:///tmp/in/ORTHOGRAPHE/ORTH-CORRIGES-5.jpg"/>
    <hyperlink ref="K11" r:id="rId35" display="file:///tmp/in/ORTHOGRAPHE/ORTH-CORRIGES-5.jpg"/>
    <hyperlink ref="L11" r:id="rId36" display="file:///tmp/in/ORTHOGRAPHE/ORTH-CORRIGES-6.jpg"/>
    <hyperlink ref="M11" r:id="rId37" display="file:///tmp/in/ORTHOGRAPHE/ORTH-CORRIGES-6.jpg"/>
    <hyperlink ref="N11" r:id="rId38" display="file:///tmp/in/ORTHOGRAPHE/ORTH-CORRIGES-7.jpg"/>
    <hyperlink ref="O11" r:id="rId39" display="file:///tmp/in/ORTHOGRAPHE/ORTH-CORRIGES-7.jpg"/>
    <hyperlink ref="P11" r:id="rId40" display="file:///tmp/in/ORTHOGRAPHE/ORTH-CORRIGES-8.jpg"/>
    <hyperlink ref="Q11" r:id="rId41" display="file:///tmp/in/ORTHOGRAPHE/ORTH-CORRIGES-8.jpg"/>
    <hyperlink ref="R11" r:id="rId42" display="file:///tmp/in/ORTHOGRAPHE/ORTH-CORRIGES-9.jpg"/>
    <hyperlink ref="S11" r:id="rId43" display="file:///tmp/in/ORTHOGRAPHE/ORTH-CORRIGES-9.jpg"/>
    <hyperlink ref="T11" r:id="rId44" display="file:///tmp/in/ORTHOGRAPHE/ORTH-CORRIGES-10.jpg"/>
    <hyperlink ref="U11" r:id="rId45" display="file:///tmp/in/ORTHOGRAPHE/ORTH-CORRIGES-10.jpg"/>
    <hyperlink ref="B14" r:id="rId46" display="file:///tmp/in/ORTHOGRAPHE/ORTH-CORRIGES-11.jpg"/>
    <hyperlink ref="C14" r:id="rId47" display="file:///tmp/in/ORTHOGRAPHE/ORTH-CORRIGES-11.jpg"/>
    <hyperlink ref="D14" r:id="rId48" display="file:///tmp/in/ORTHOGRAPHE/ORTH-CORRIGES-12.jpg"/>
    <hyperlink ref="E14" r:id="rId49" display="file:///tmp/in/ORTHOGRAPHE/ORTH-CORRIGES-12.jpg"/>
    <hyperlink ref="F14" r:id="rId50" display="file:///tmp/in/ORTHOGRAPHE/ORTH-CORRIGES-13.jpg"/>
    <hyperlink ref="G14" r:id="rId51" display="file:///tmp/in/ORTHOGRAPHE/ORTH-CORRIGES-13.jpg"/>
    <hyperlink ref="H14" r:id="rId52" display="file:///tmp/in/ORTHOGRAPHE/ORTH-CORRIGES-14.jpg"/>
    <hyperlink ref="I14" r:id="rId53" display="file:///tmp/in/ORTHOGRAPHE/ORTH-CORRIGES-14.jpg"/>
    <hyperlink ref="J14" r:id="rId54" display="file:///tmp/in/ORTHOGRAPHE/ORTH-CORRIGES-15.jpg"/>
    <hyperlink ref="K14" r:id="rId55" display="file:///tmp/in/ORTHOGRAPHE/ORTH-CORRIGES-15.jpg"/>
    <hyperlink ref="L14" r:id="rId56" display="file:///tmp/in/ORTHOGRAPHE/ORTH-CORRIGES-16.jpg"/>
    <hyperlink ref="M14" r:id="rId57" display="file:///tmp/in/ORTHOGRAPHE/ORTH-CORRIGES-16.jpg"/>
    <hyperlink ref="N14" r:id="rId58" display="file:///tmp/in/ORTHOGRAPHE/ORTH-CORRIGES-17.jpg"/>
    <hyperlink ref="O14" r:id="rId59" display="file:///tmp/in/ORTHOGRAPHE/ORTH-CORRIGES-17.jpg"/>
    <hyperlink ref="P14" r:id="rId60" display="file:///tmp/in/ORTHOGRAPHE/ORTH-CORRIGES-18.jpg"/>
    <hyperlink ref="Q14" r:id="rId61" display="file:///tmp/in/ORTHOGRAPHE/ORTH-CORRIGES-18.jpg"/>
    <hyperlink ref="R14" r:id="rId62" display="file:///tmp/in/ORTHOGRAPHE/ORTH-CORRIGES-19.jpg"/>
    <hyperlink ref="S14" r:id="rId63" display="file:///tmp/in/ORTHOGRAPHE/ORTH-CORRIGES-19.jpg"/>
    <hyperlink ref="T14" r:id="rId64" display="file:///tmp/in/ORTHOGRAPHE/ORTH-CORRIGES-20.jpg"/>
    <hyperlink ref="U14" r:id="rId65" display="file:///tmp/in/ORTHOGRAPHE/ORTH-CORRIGES-20.jpg"/>
    <hyperlink ref="B17" r:id="rId66" display="file:///tmp/in/ORTHOGRAPHE/ORTH-CORRIGES-21.jpg"/>
    <hyperlink ref="C17" r:id="rId67" display="file:///tmp/in/ORTHOGRAPHE/ORTH-CORRIGES-21.jpg"/>
    <hyperlink ref="D17" r:id="rId68" display="file:///tmp/in/ORTHOGRAPHE/ORTH-CORRIGES-22.jpg"/>
    <hyperlink ref="E17" r:id="rId69" display="file:///tmp/in/ORTHOGRAPHE/ORTH-CORRIGES-22.jpg"/>
    <hyperlink ref="F17" r:id="rId70" display="file:///tmp/in/ORTHOGRAPHE/ORTH-CORRIGES-23.jpg"/>
    <hyperlink ref="G17" r:id="rId71" display="file:///tmp/in/ORTHOGRAPHE/ORTH-CORRIGES-23.jpg"/>
    <hyperlink ref="H17" r:id="rId72" display="file:///tmp/in/ORTHOGRAPHE/ORTH-CORRIGES-24.jpg"/>
    <hyperlink ref="I17" r:id="rId73" display="file:///tmp/in/ORTHOGRAPHE/ORTH-CORRIGES-24.jpg"/>
    <hyperlink ref="J17" r:id="rId74" display="file:///tmp/in/ORTHOGRAPHE/ORTH-CORRIGES-25.jpg"/>
    <hyperlink ref="K17" r:id="rId75" display="file:///tmp/in/ORTHOGRAPHE/ORTH-CORRIGES-25.jpg"/>
    <hyperlink ref="B22" r:id="rId76" display="file:///tmp/in/NUMERATION/PDT-CORR-soustraction-mentale-+-multiplication-par-20-30-CM1.pdf"/>
    <hyperlink ref="C22" r:id="rId77" display="file:///tmp/in/NUMERATION/corrmultipleCM1.pdf"/>
    <hyperlink ref="D22" r:id="rId78" display="file:///tmp/in/NUMERATION/corrchiffrenombreCM1.pdf"/>
    <hyperlink ref="E22" r:id="rId79" display="file:///tmp/in/NUMERATION/corrcomplementmultipleCM1.pdf"/>
    <hyperlink ref="F22" r:id="rId80" display="file:///tmp/in/NUMERATION/corr-somme-differences.pdf"/>
    <hyperlink ref="G22" r:id="rId81" display="file:///tmp/in/NUMERATION/corr-mesures-longueurs.pdf"/>
    <hyperlink ref="H22" r:id="rId82" display="file:///tmp/in/NUMERATION/corr-soustraction-posee003.pdf"/>
    <hyperlink ref="I22" r:id="rId83" display="file:///tmp/in/NUMERATION/corrmultiposeeCM1.pdf"/>
    <hyperlink ref="J22" r:id="rId84" display="file:///tmp/in/NUMERATION/PDT-CORR-division-CM1.pdf"/>
    <hyperlink ref="K22" r:id="rId85" display="file:///tmp/in/NUMERATION/corr-grands-nombresCM1.pdf"/>
    <hyperlink ref="L22" r:id="rId86" display="file:///tmp/in/NUMERATION/corrmcduCM1.pdf"/>
    <hyperlink ref="M22" r:id="rId87" display="file:///tmp/in/NUMERATION/PDT-corr-fraction-CM1.pdf"/>
    <hyperlink ref="N22" r:id="rId88" display="file:///tmp/in/NUMERATION/2014-2015/PDT-CORR-les-masses-CM1.pdf"/>
    <hyperlink ref="O22" r:id="rId89" display="file:///tmp/in/NUMERATION/2014-2015/PDT-CORR-PB-masse-CM1.pdf"/>
    <hyperlink ref="P22" r:id="rId90" display="file:///tmp/in/NUMERATION/2014-2015/PDT-CORR-conversion-de-dur%C3%A9e-CM2.pdf"/>
    <hyperlink ref="Q22" r:id="rId91" display="file:///tmp/in/NUMERATION/2014-2015/corrconversionlongueurCM2.pdf"/>
    <hyperlink ref="R22" r:id="rId92" display="file:///tmp/in/NUMERATION/2014-2015/PDT-CORR-nombre-d%25C3%25A9cimaux-2-Calcul-mental-CM2.pdf"/>
    <hyperlink ref="S22" r:id="rId93" display="file:///tmp/in/NUMERATION/2014-2015/PDT-CORR-proportionnalit%C3%A9-1-CM1.pdf"/>
    <hyperlink ref="T22" r:id="rId94" display="file:///tmp/in/NUMERATION/2014-2015/PDT-CORR-proportionnalit%C3%A9-CM2.pdf"/>
    <hyperlink ref="U22" r:id="rId95" display="file:///tmp/in/NUMERATION/2014-2015/PDT-CORR-pourcentages-CM2.pdf"/>
    <hyperlink ref="V22" r:id="rId96" display="file:///tmp/in/NUMERATION/2014-2015/PDT-CORR-la-moyenne-CM2.pdf"/>
    <hyperlink ref="B29" r:id="rId97" display="abstrait 1"/>
    <hyperlink ref="C29" r:id="rId98" display="abstrait 2"/>
    <hyperlink ref="D29" r:id="rId99" display="araignée"/>
    <hyperlink ref="E29" r:id="rId100" display="bateau"/>
    <hyperlink ref="F29" r:id="rId101" display="canard"/>
    <hyperlink ref="G29" r:id="rId102" display="château"/>
    <hyperlink ref="H29" r:id="rId103" display="chauve-souris"/>
    <hyperlink ref="I29" r:id="rId104" display="couronne"/>
    <hyperlink ref="J29" r:id="rId105" display="dauphin"/>
    <hyperlink ref="K29" r:id="rId106" display="dinosaure"/>
    <hyperlink ref="L29" r:id="rId107" display="éléphant"/>
    <hyperlink ref="M29" r:id="rId108" display="escargot"/>
    <hyperlink ref="N29" r:id="rId109" display="fusée"/>
    <hyperlink ref="O29" r:id="rId110" display="goéland"/>
    <hyperlink ref="P29" r:id="rId111" display="grenouille"/>
    <hyperlink ref="Q29" r:id="rId112" display="lapin"/>
    <hyperlink ref="R29" r:id="rId113" display="maison"/>
    <hyperlink ref="S29" r:id="rId114" display="moulin"/>
    <hyperlink ref="B30" r:id="rId115" display="file:///tmp/in/GEOMETRIE/ABSTRAIT1.jpg"/>
    <hyperlink ref="C30" r:id="rId116" display="file:///tmp/in/GEOMETRIE/ABSTRAIT2.jpg"/>
    <hyperlink ref="D30" r:id="rId117" display="file:///tmp/in/GEOMETRIE/ARAIGNEE.jpg"/>
    <hyperlink ref="E30" r:id="rId118" display="file:///tmp/in/GEOMETRIE/BATEAU.jpg"/>
    <hyperlink ref="F30" r:id="rId119" display="file:///tmp/in/GEOMETRIE/CANARD.jpg"/>
    <hyperlink ref="G30" r:id="rId120" display="file:///tmp/in/GEOMETRIE/CHATEAU.jpg"/>
    <hyperlink ref="H30" r:id="rId121" display="file:///tmp/in/GEOMETRIE/CHAUVE-SOURIS.jpg"/>
    <hyperlink ref="I30" r:id="rId122" display="file:///tmp/in/GEOMETRIE/COURONNE.jpg"/>
    <hyperlink ref="J30" r:id="rId123" display="file:///tmp/in/GEOMETRIE/dauphin.jpg"/>
    <hyperlink ref="K30" r:id="rId124" display="file:///tmp/in/GEOMETRIE/DINOSAURE.jpg"/>
    <hyperlink ref="L30" r:id="rId125" display="file:///tmp/in/GEOMETRIE/ELEPHANT.jpg"/>
    <hyperlink ref="M30" r:id="rId126" display="file:///tmp/in/GEOMETRIE/ESCARGOT.jpg"/>
    <hyperlink ref="N30" r:id="rId127" display="file:///tmp/in/GEOMETRIE/FUSEE.jpg"/>
    <hyperlink ref="O30" r:id="rId128" display="file:///tmp/in/GEOMETRIE/MAISON.jpg"/>
    <hyperlink ref="P30" r:id="rId129" display="file:///tmp/in/GEOMETRIE/GRENOUILLE.jpg"/>
    <hyperlink ref="Q30" r:id="rId130" display="file:///tmp/in/GEOMETRIE/LAPIN.jpg"/>
    <hyperlink ref="R30" r:id="rId131" display="file:///tmp/in/GEOMETRIE/MAISON.jpg"/>
    <hyperlink ref="S30" r:id="rId132" display="file:///tmp/in/GEOMETRIE/MOULIN.jpg"/>
    <hyperlink ref="B33" r:id="rId133" display="ordinateur"/>
    <hyperlink ref="C33" r:id="rId134" display="ours"/>
    <hyperlink ref="D33" r:id="rId135" display="phacochère"/>
    <hyperlink ref="E33" r:id="rId136" display="poisson"/>
    <hyperlink ref="F33" r:id="rId137" display="robot"/>
    <hyperlink ref="G33" r:id="rId138" display="sapin"/>
    <hyperlink ref="H33" r:id="rId139" display="serpent"/>
    <hyperlink ref="I33" r:id="rId140" display="table"/>
    <hyperlink ref="J33" r:id="rId141" display="tapis"/>
    <hyperlink ref="K33" r:id="rId142" display="voilier"/>
    <hyperlink ref="B34" r:id="rId143" display="file:///tmp/in/GEOMETRIE/ORDI.jpg"/>
    <hyperlink ref="C34" r:id="rId144" display="file:///tmp/in/GEOMETRIE/OURS.jpg"/>
    <hyperlink ref="D34" r:id="rId145" display="file:///tmp/in/GEOMETRIE/PHACOCHERE.jpg"/>
    <hyperlink ref="E34" r:id="rId146" display="file:///tmp/in/GEOMETRIE/POISSON.jpg"/>
    <hyperlink ref="F34" r:id="rId147" display="file:///tmp/in/GEOMETRIE/ROBOT.jpg"/>
    <hyperlink ref="G34" r:id="rId148" display="file:///tmp/in/GEOMETRIE/SAPIN.jpg"/>
    <hyperlink ref="H34" r:id="rId149" display="file:///tmp/in/GEOMETRIE/SERPENT.bmp"/>
    <hyperlink ref="I34" r:id="rId150" display="file:///tmp/in/GEOMETRIE/TABLE.jpg"/>
    <hyperlink ref="J34" r:id="rId151" display="file:///tmp/in/GEOMETRIE/TAPIS.jpg"/>
    <hyperlink ref="K34" r:id="rId152" display="file:///tmp/in/GEOMETRIE/VOILIER.jpg"/>
    <hyperlink ref="J37" r:id="rId153" display="MANGAS"/>
    <hyperlink ref="B39" r:id="rId154" display="file:///tmp/in/MANGA/MANGA1.jpg"/>
    <hyperlink ref="C39" r:id="rId155" display="file:///tmp/in/MANGA/MANGA2.jpg"/>
    <hyperlink ref="D39" r:id="rId156" display="file:///tmp/in/MANGA/MANGA3.jpg"/>
    <hyperlink ref="E39" r:id="rId157" display="file:///tmp/in/MANGA/MANGA4.jpg"/>
    <hyperlink ref="F39" r:id="rId158" display="file:///tmp/in/MANGA/MANGA5.jpg"/>
    <hyperlink ref="G39" r:id="rId159" display="file:///tmp/in/MANGA/MANGA6.jpg"/>
    <hyperlink ref="H39" r:id="rId160" display="file:///tmp/in/MANGA/MANGA7.jpg"/>
    <hyperlink ref="I39" r:id="rId161" display="file:///tmp/in/MANGA/MANGA8.jpg"/>
    <hyperlink ref="J39" r:id="rId162" display="file:///tmp/in/MANGA/MANGA9.jpg"/>
    <hyperlink ref="K39" r:id="rId163" display="file:///tmp/in/MANGA/MANGA10.jpg"/>
    <hyperlink ref="L39" r:id="rId164" display="file:///tmp/in/MANGA/MANGA11.jpg"/>
    <hyperlink ref="M39" r:id="rId165" display="file:///tmp/in/MANGA/MANGA12.jpg"/>
    <hyperlink ref="N39" r:id="rId166" display="file:///tmp/in/MANGA/MANGA13.jpg"/>
    <hyperlink ref="O39" r:id="rId167" display="file:///tmp/in/MANGA/MANGA14.jpg"/>
    <hyperlink ref="P39" r:id="rId168" display="file:///tmp/in/MANGA/MANGA15.jpg"/>
    <hyperlink ref="Q39" r:id="rId169" display="file:///tmp/in/MANGA/MANGA16.jpg"/>
    <hyperlink ref="R39" r:id="rId170" display="file:///tmp/in/MANGA/MANGA17.jpg"/>
    <hyperlink ref="S39" r:id="rId171" display="file:///tmp/in/MANGA/MANGA18.jpg"/>
    <hyperlink ref="T39" r:id="rId172" display="file:///tmp/in/MANGA/MANGA19.jpg"/>
    <hyperlink ref="J42" r:id="rId173" display="SYMÉTRIE"/>
    <hyperlink ref="F44" r:id="rId174" display="file:///tmp/in/SYMETRIE/SYMETRIE-CORRIGE-1.jpg"/>
    <hyperlink ref="G44" r:id="rId175" display="file:///tmp/in/SYMETRIE/SYMETRIE-CORRIGE-2.jpg"/>
    <hyperlink ref="H44" r:id="rId176" display="file:///tmp/in/SYMETRIE/SYMETRIE-CORRIGE-3.jpg"/>
    <hyperlink ref="I44" r:id="rId177" display="file:///tmp/in/SYMETRIE/SYMETRIE-CORRIGE-4.jpg"/>
    <hyperlink ref="J44" r:id="rId178" display="file:///tmp/in/SYMETRIE/SYMETRIE-CORRIGE-5.jpg"/>
    <hyperlink ref="K44" r:id="rId179" display="file:///tmp/in/SYMETRIE/SYMETRIE-CORRIGE-6.jpg"/>
    <hyperlink ref="L44" r:id="rId180" display="file:///tmp/in/SYMETRIE/SYMETRIE-CORRIGE-7.jpg"/>
    <hyperlink ref="M44" r:id="rId181" display="file:///tmp/in/SYMETRIE/SYMETRIE-CORRIGE-8.jpg"/>
    <hyperlink ref="N44" r:id="rId182" display="file:///tmp/in/SYMETRIE/SYMETRIE-CORRIGE-9.jpg"/>
    <hyperlink ref="O44" r:id="rId183" display="file:///tmp/in/SYMETRIE/SYMETRIE-CORRIGE-10.jpg"/>
    <hyperlink ref="P44" r:id="rId184" display="file:///tmp/in/SYMETRIE/SYMETRIE-CORRIGE-11.jpg"/>
    <hyperlink ref="Q44" r:id="rId185" display="file:///tmp/in/SYMETRIE/SYMETRIE-CORRIGE-12.jpg"/>
    <hyperlink ref="B49" r:id="rId186" display="PROBLÈMES"/>
    <hyperlink ref="B51" r:id="rId187" display="file:///tmp/in/PROBLEMES/PROBLEMES-solutions-1.jpg"/>
    <hyperlink ref="C51" r:id="rId188" display="file:///tmp/in/PROBLEMES/PROBLEMES-solutions-2.jpg"/>
    <hyperlink ref="D51" r:id="rId189" display="file:///tmp/in/PROBLEMES/PROBLEMES-solutions-3.jpg"/>
    <hyperlink ref="E51" r:id="rId190" display="file:///tmp/in/PROBLEMES/PROBLEMES-solutions-4.jpg"/>
    <hyperlink ref="F51" r:id="rId191" display="file:///tmp/in/PROBLEMES/PROBLEMES-5.jpg"/>
    <hyperlink ref="G51" r:id="rId192" display="file:///tmp/in/PROBLEMES/PROBLEMES-solutions-6.jpg"/>
    <hyperlink ref="H51" r:id="rId193" display="file:///tmp/in/PROBLEMES/PROBLEMES-solutions-7.jpg"/>
    <hyperlink ref="I51" r:id="rId194" display="file:///tmp/in/PROBLEMES/PROBLEMES-solutions-7.jpg"/>
    <hyperlink ref="J51" r:id="rId195" display="file:///tmp/in/PROBLEMES/PROBLEMES-solutions-9.jpg"/>
    <hyperlink ref="K51" r:id="rId196" display="file:///tmp/in/PROBLEMES/PROBLEMES-solutions-10.jpg"/>
    <hyperlink ref="L51" r:id="rId197" display="file:///tmp/in/PROBLEMES/PROBLEMES-solutions-11.jpg"/>
    <hyperlink ref="M51" r:id="rId198" display="file:///tmp/in/PROBLEMES/PROBLEMES-solutions-12.jpg"/>
    <hyperlink ref="N51" r:id="rId199" display="file:///tmp/in/PROBLEMES/PROBLEMES-solutions-13.jpg"/>
    <hyperlink ref="O51" r:id="rId200" display="file:///tmp/in/PROBLEMES/PROBLEMES-solutions-14.jpg"/>
    <hyperlink ref="P51" r:id="rId201" display="file:///tmp/in/PROBLEMES/PROBLEMES-solutions-15.jpg"/>
    <hyperlink ref="Q51" r:id="rId202" display="file:///tmp/in/PROBLEMES/PROBLEMES-solutions-16.jpg"/>
    <hyperlink ref="G57" r:id="rId203" display="file:///tmp/in/PROBLEMES%20RAPIDES/Probleme%20Rapide%20F1F2.pdf"/>
    <hyperlink ref="H57" r:id="rId204" display="file:///tmp/in/PROBLEMES%20RAPIDES/Probleme%20Rapide%20F1F2.pdf"/>
    <hyperlink ref="I57" r:id="rId205" display="file:///tmp/in/PROBLEMES%20RAPIDES/Problemes%20Rapides%20F3CM2b.pdf"/>
    <hyperlink ref="J57" r:id="rId206" display="file:///tmp/in/PROBLEMES%20RAPIDES/Problemes%20Rapides%20CM%20f4%20double.pdf"/>
    <hyperlink ref="K57" r:id="rId207" display="file:///tmp/in/PROBLEMES%20RAPIDES/Problemes%20Rapides%20CM%20f5%20double.pdf"/>
    <hyperlink ref="L57" r:id="rId208" display="file:///tmp/in/PROBLEMES%20RAPIDES/Probleme%20Rapide%20F6%20F7.pdf"/>
    <hyperlink ref="M57" r:id="rId209" display="file:///tmp/in/PROBLEMES%20RAPIDES/Probleme%20Rapide%20F6%20F7.pdf"/>
    <hyperlink ref="N57" r:id="rId210" display="file:///tmp/in/PROBLEMES%20RAPIDES/Probleme%20Rapide%20F8%20F9.pdf"/>
    <hyperlink ref="O57" r:id="rId211" display="file:///tmp/in/PROBLEMES%20RAPIDES/Probleme%20Rapide%20F8%20F9.pdf"/>
    <hyperlink ref="P57" r:id="rId212" display="file:///tmp/in/PROBLEMES%20RAPIDES/Probleme%20Rapide%20F10%20F11.pdf"/>
    <hyperlink ref="Q57" r:id="rId213" display="file:///tmp/in/PROBLEMES%20RAPIDES/Probleme%20Rapide%20F10%20F11.pdf"/>
    <hyperlink ref="R57" r:id="rId214" display="file:///tmp/in/PROBLEMES%20RAPIDES/Probleme%20Rapide%20F12%20F12.pdf"/>
    <hyperlink ref="C62" r:id="rId215" display="file:///tmp/in/VOCABULAIRE/alphaCM1corr.jpg"/>
    <hyperlink ref="E62" r:id="rId216" display="Le dictionnaire"/>
    <hyperlink ref="O62" r:id="rId217" display="Les différents sens d'un mot"/>
    <hyperlink ref="C63" r:id="rId218" display="file:///tmp/in/VOCABULAIRE/dicoCM1-corr.jpg"/>
    <hyperlink ref="E63" r:id="rId219" display="Article de dictionnaire"/>
    <hyperlink ref="O63" r:id="rId220" display="Lexique 1 : émotions et sentiments"/>
    <hyperlink ref="C64" r:id="rId221" display="file:///tmp/in/VOCABULAIRE/famillemotsCM1-cor.jpg"/>
    <hyperlink ref="E64" r:id="rId222" display="Les familles de mots"/>
    <hyperlink ref="O64" r:id="rId223" display="Lexique 2 : droits et devoirs"/>
    <hyperlink ref="C65" r:id="rId224" display="file:///tmp/in/VOCABULAIRE/synonymesCM1-corr.jpg"/>
    <hyperlink ref="E65" r:id="rId225" display="Les synonymes"/>
    <hyperlink ref="O65" r:id="rId226" display="Famille de mots"/>
    <hyperlink ref="C66" r:id="rId227" display="file:///tmp/in/VOCABULAIRE/antonymesCM1-corr.jpg"/>
    <hyperlink ref="E66" r:id="rId228" display="Les antonymes"/>
    <hyperlink ref="O66" r:id="rId229" display="Les contraires "/>
    <hyperlink ref="C67" r:id="rId230" display="file:///tmp/in/VOCABULAIRE/PDT-sens-propre-figur%C3%A9-corr.jpg"/>
    <hyperlink ref="E67" r:id="rId231" display="Sens propre - sens figuré"/>
    <hyperlink ref="O67" r:id="rId232" display="Préfixes et suffixes"/>
    <hyperlink ref="D71" r:id="rId233" display="Les verbes - 1"/>
    <hyperlink ref="E71" r:id="rId234" display="Les verbes - 2"/>
    <hyperlink ref="F71" r:id="rId235" display="Les verbes - 3"/>
    <hyperlink ref="G71" r:id="rId236" display="Les verbes - 4"/>
    <hyperlink ref="H71" r:id="rId237" display="Présent -1"/>
    <hyperlink ref="I71" r:id="rId238" display="Présent -2"/>
    <hyperlink ref="J71" r:id="rId239" display="Présent -3"/>
    <hyperlink ref="K71" r:id="rId240" display="Présent -4"/>
    <hyperlink ref="L71" r:id="rId241" display="Présent -5"/>
    <hyperlink ref="M71" r:id="rId242" display="Présent - 6"/>
    <hyperlink ref="N71" r:id="rId243" display="Futur- 1"/>
    <hyperlink ref="O71" r:id="rId244" display="Futur -2"/>
    <hyperlink ref="D72" r:id="rId245" display="file:///tmp/in/CONJUGAISON/CONJ1/verbes%20exo%2002-CORR.doc"/>
    <hyperlink ref="E72" r:id="rId246" display="file:///tmp/in/CONJUGAISON/CONJ1/verbes%20exo%2003-CORR.doc"/>
    <hyperlink ref="F72" r:id="rId247" display="file:///tmp/in/CONJUGAISON/CONJ1/verbes%20exo%2004-CORR.doc"/>
    <hyperlink ref="G72" r:id="rId248" display="file:///tmp/in/CONJUGAISON/CONJ1/verbes%20exo%2005-CORR.doc"/>
    <hyperlink ref="H72" r:id="rId249" display="file:///tmp/in/CONJUGAISON/CONJ1/pre_%20v1g%2001-1CORR.doc"/>
    <hyperlink ref="I72" r:id="rId250" display="file:///tmp/in/CONJUGAISON/CONJ1/pre_%20v1g%2002-CORR.doc"/>
    <hyperlink ref="J72" r:id="rId251" display="file:///tmp/in/CONJUGAISON/CONJ1/pre_%20v2g%2001-CORR.doc"/>
    <hyperlink ref="K72" r:id="rId252" display="file:///tmp/in/CONJUGAISON/CONJ1/pre_%20v2g%2002CORR.doc"/>
    <hyperlink ref="L72" r:id="rId253" display="file:///tmp/in/CONJUGAISON/CONJ1/pre_v3g%2001CORR.doc"/>
    <hyperlink ref="M72" r:id="rId254" display="file:///tmp/in/CONJUGAISON/CONJ1/pre_v3g%2002CORR.doc"/>
    <hyperlink ref="N72" r:id="rId255" display="file:///tmp/in/CONJUGAISON/CONJ1/futur%2001CORR.doc"/>
    <hyperlink ref="O72" r:id="rId256" display="file:///tmp/in/CONJUGAISON/CONJ1/futur%2002CORR.doc"/>
    <hyperlink ref="D79" r:id="rId257" display="Imparfait- 1"/>
    <hyperlink ref="E79" r:id="rId258" display="Imparfait - 2"/>
    <hyperlink ref="F79" r:id="rId259" display="Passé composé - 1"/>
    <hyperlink ref="G79" r:id="rId260" display="Passé composé - 2"/>
    <hyperlink ref="H79" r:id="rId261" display="Passé simple - 1"/>
    <hyperlink ref="I79" r:id="rId262" display="Passé simple - 2"/>
    <hyperlink ref="J79" r:id="rId263" display="Passé simple - 3"/>
    <hyperlink ref="K79" r:id="rId264" display="Passé simple - 4"/>
    <hyperlink ref="L79" r:id="rId265" display="Passé simple - 5"/>
    <hyperlink ref="M79" r:id="rId266" display="Passé simple - 6"/>
    <hyperlink ref="D80" r:id="rId267" display="file:///tmp/in/CONJUGAISON/CONJ1/imparfait%2001-1CORR.doc"/>
    <hyperlink ref="E80" r:id="rId268" display="file:///tmp/in/CONJUGAISON/CONJ1/imparfait%2002CORR.doc"/>
    <hyperlink ref="F80" r:id="rId269" display="file:///tmp/in/CONJUGAISON/CONJ1/passe_compose%2001CORR.doc"/>
    <hyperlink ref="G80" r:id="rId270" display="file:///tmp/in/CONJUGAISON/CONJ1/passe_compose%2002CORR.doc"/>
    <hyperlink ref="H80" r:id="rId271" display="file:///tmp/in/CONJUGAISON/CONJ1/ps_1_corr.doc"/>
    <hyperlink ref="I80" r:id="rId272" display="file:///tmp/in/CONJUGAISON/CONJ1/ps_2_corr.doc"/>
    <hyperlink ref="J80" r:id="rId273" display="file:///tmp/in/CONJUGAISON/CONJ1/ps_3_corr.doc"/>
    <hyperlink ref="K80" r:id="rId274" display="file:///tmp/in/CONJUGAISON/CONJ1/ps_4_corr.doc"/>
    <hyperlink ref="L80" r:id="rId275" display="file:///tmp/in/CONJUGAISON/CONJ1/ps_5_corr.doc"/>
    <hyperlink ref="M80" r:id="rId276" display="file:///tmp/in/CONJUGAISON/CONJ1/ps_6_corr.doc"/>
    <hyperlink ref="C86" r:id="rId277" display="file:///tmp/in/GRAMMAIRE/phrases_exos_01-CORR.doc"/>
    <hyperlink ref="E86" r:id="rId278" display="La phrase - 1"/>
    <hyperlink ref="M86" r:id="rId279" display="file:///tmp/in/GRAMMAIRE/2014-2015/PDT-CORR-article-d%C3%A9fini-et-ind%C3%A9fini-CM2.pdf"/>
    <hyperlink ref="O86" r:id="rId280" display="Articles définis et indéfinis"/>
    <hyperlink ref="C87" r:id="rId281" display="file:///tmp/in/GRAMMAIRE/phrases_exos_02CORR.doc"/>
    <hyperlink ref="E87" r:id="rId282" display="La phrase - 2"/>
    <hyperlink ref="M87" r:id="rId283" display="file:///tmp/in/GRAMMAIRE/2014-2015/PDT-CORR-nature-de-mots-CM1.pdf"/>
    <hyperlink ref="O87" r:id="rId284" display="Articles définis et indéfinis"/>
    <hyperlink ref="C88" r:id="rId285" display="file:///tmp/in/GRAMMAIRE/phrases_exos_03CORR.doc"/>
    <hyperlink ref="E88" r:id="rId286" display=" La phrase - 3 "/>
    <hyperlink ref="M88" r:id="rId287" display="file:///tmp/in/GRAMMAIRE/2014-2015/PDT-CORR-CC.pdf"/>
    <hyperlink ref="O88" r:id="rId288" display="Compléments de phrases"/>
    <hyperlink ref="C89" r:id="rId289" display="file:///tmp/in/GRAMMAIRE/phrases_exos_04CORR.doc"/>
    <hyperlink ref="E89" r:id="rId290" display="La phrase - 4"/>
    <hyperlink ref="M89" r:id="rId291" display="file:///tmp/in/GRAMMAIRE/2014-2015/PDT-CORR-groupe-de-la-phrase.pdf"/>
    <hyperlink ref="O89" r:id="rId292" display="Sujet-Verbe"/>
    <hyperlink ref="C90" r:id="rId293" display="file:///tmp/in/GRAMMAIRE/pronom_pers_E01CORR.doc"/>
    <hyperlink ref="E90" r:id="rId294" display="Les pronoms personnels - 1"/>
    <hyperlink ref="M90" r:id="rId295" display="file:///tmp/in/GRAMMAIRE/2014-2015/PDT-CORR-COD-COI.pdf"/>
    <hyperlink ref="O90" r:id="rId296" display="COD - COI"/>
    <hyperlink ref="C91" r:id="rId297" display="file:///tmp/in/GRAMMAIRE/pronom_pers_E02CORR.doc"/>
    <hyperlink ref="E91" r:id="rId298" display="Les pronoms personnels - 2"/>
    <hyperlink ref="M91" r:id="rId299" display="file:///tmp/in/GRAMMAIRE/2014-2015/typeformecorr.pdf"/>
    <hyperlink ref="O91" r:id="rId300" display="Les types de phrases"/>
    <hyperlink ref="B93" r:id="rId301" display="  FICHIER EDELIOS  "/>
    <hyperlink ref="C95" r:id="rId302" display="file:///tmp/in/EDELIOS/Fiche1.jpg"/>
    <hyperlink ref="D95" r:id="rId303" display="file:///tmp/in/EDELIOS/Fiche2.jpg"/>
    <hyperlink ref="E95" r:id="rId304" display="file:///tmp/in/EDELIOS/Fiche3.jpg"/>
    <hyperlink ref="F95" r:id="rId305" display="file:///tmp/in/EDELIOS/Fiche4.jpg"/>
    <hyperlink ref="G95" r:id="rId306" display="file:///tmp/in/EDELIOS/Fiche5.jpg"/>
    <hyperlink ref="H95" r:id="rId307" display="file:///tmp/in/EDELIOS/Fiche6.jpg"/>
    <hyperlink ref="I95" r:id="rId308" display="file:///tmp/in/EDELIOS/Fiche7.jpg"/>
    <hyperlink ref="J95" r:id="rId309" display="file:///tmp/in/EDELIOS/Fiche8.jpg"/>
    <hyperlink ref="K95" r:id="rId310" display="file:///tmp/in/EDELIOS/Fiche9.jpg"/>
    <hyperlink ref="L95" r:id="rId311" display="file:///tmp/in/EDELIOS/Fiche10.jpg"/>
    <hyperlink ref="M95" r:id="rId312" display="file:///tmp/in/EDELIOS/Fiche11.jpg"/>
    <hyperlink ref="N95" r:id="rId313" display="file:///tmp/in/EDELIOS/Fiche12.jpg"/>
    <hyperlink ref="O95" r:id="rId314" display="file:///tmp/in/EDELIOS/Fiche13.jpg"/>
    <hyperlink ref="P95" r:id="rId315" display="file:///tmp/in/EDELIOS/Fiche14.jpg"/>
    <hyperlink ref="Q95" r:id="rId316" display="file:///tmp/in/EDELIOS/Fiche15.jpg"/>
    <hyperlink ref="R95" r:id="rId317" display="file:///tmp/in/EDELIOS/Fiche16.jpg"/>
    <hyperlink ref="S95" r:id="rId318" display="file:///tmp/in/EDELIOS/Fiche17.jpg"/>
    <hyperlink ref="T95" r:id="rId319" display="file:///tmp/in/EDELIOS/Fiche18.jpg"/>
    <hyperlink ref="U95" r:id="rId320" display="file:///tmp/in/EDELIOS/Fiche19.jpg"/>
    <hyperlink ref="V95" r:id="rId321" display="file:///tmp/in/EDELIOS/Fiche20.jpg"/>
    <hyperlink ref="C100" r:id="rId322" display="file:///tmp/in/EDELIOS/Fiche21.jpg"/>
    <hyperlink ref="D100" r:id="rId323" display="file:///tmp/in/EDELIOS/Fiche22.jpg"/>
    <hyperlink ref="E100" r:id="rId324" display="file:///tmp/in/EDELIOS/Fiche23.jpg"/>
    <hyperlink ref="F100" r:id="rId325" display="file:///tmp/in/EDELIOS/Fiche24.jpg"/>
    <hyperlink ref="G100" r:id="rId326" display="file:///tmp/in/EDELIOS/Fiche25.jpg"/>
    <hyperlink ref="H100" r:id="rId327" display="file:///tmp/in/EDELIOS/Fiche26.jpg"/>
    <hyperlink ref="I100" r:id="rId328" display="file:///tmp/in/EDELIOS/Fiche27.jpg"/>
    <hyperlink ref="J100" r:id="rId329" display="file:///tmp/in/EDELIOS/Fiche28.jpg"/>
    <hyperlink ref="K100" r:id="rId330" display="file:///tmp/in/EDELIOS/Fiche29.jpg"/>
    <hyperlink ref="L100" r:id="rId331" display="file:///tmp/in/EDELIOS/Fiche30.jpg"/>
    <hyperlink ref="M100" r:id="rId332" display="file:///tmp/in/EDELIOS/Fiche31.jpg"/>
    <hyperlink ref="N100" r:id="rId333" display="file:///tmp/in/EDELIOS/Fiche32.jpg"/>
    <hyperlink ref="O100" r:id="rId334" display="file:///tmp/in/EDELIOS/Fiche33.jpg"/>
    <hyperlink ref="P100" r:id="rId335" display="file:///tmp/in/EDELIOS/Fiche34.jpg"/>
    <hyperlink ref="Q100" r:id="rId336" display="file:///tmp/in/EDELIOS/Fiche35.jpg"/>
    <hyperlink ref="R100" r:id="rId337" display="file:///tmp/in/EDELIOS/Fiche36.jpg"/>
    <hyperlink ref="S100" r:id="rId338" display="file:///tmp/in/EDELIOS/Fiche37.jpg"/>
    <hyperlink ref="T100" r:id="rId339" display="file:///tmp/in/EDELIOS/Fiche38.jpg"/>
    <hyperlink ref="U100" r:id="rId340" display="file:///tmp/in/EDELIOS/Fiche39.jpg"/>
    <hyperlink ref="V100" r:id="rId341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4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" activeCellId="0" sqref="M2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8" min="24" style="1" width="4.43"/>
    <col collapsed="false" customWidth="false" hidden="false" outlineLevel="0" max="257" min="49" style="1" width="4.43"/>
  </cols>
  <sheetData>
    <row r="1" customFormat="false" ht="28.2" hidden="false" customHeight="true" outlineLevel="0" collapsed="false">
      <c r="A1" s="2"/>
      <c r="B1" s="3" t="s">
        <v>0</v>
      </c>
      <c r="C1" s="6"/>
      <c r="D1" s="6"/>
      <c r="E1" s="6"/>
      <c r="F1" s="6"/>
      <c r="G1" s="55"/>
      <c r="H1" s="6"/>
      <c r="I1" s="6"/>
      <c r="J1" s="6"/>
      <c r="K1" s="6"/>
      <c r="L1" s="6" t="s">
        <v>1</v>
      </c>
      <c r="M1" s="7" t="str">
        <f aca="false">[1]Groupes!$E$10</f>
        <v>Elève 28</v>
      </c>
      <c r="N1" s="7"/>
      <c r="O1" s="7"/>
      <c r="P1" s="7"/>
      <c r="Q1" s="7"/>
      <c r="R1" s="7"/>
      <c r="S1" s="7"/>
      <c r="T1" s="7"/>
      <c r="U1" s="7"/>
      <c r="V1" s="7"/>
      <c r="Z1" s="8"/>
    </row>
    <row r="2" customFormat="false" ht="28.2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/>
    </row>
    <row r="3" s="9" customFormat="true" ht="21" hidden="tru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9" customFormat="true" ht="21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9" customFormat="true" ht="18.6" hidden="false" customHeight="true" outlineLevel="0" collapsed="false">
      <c r="A5" s="11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Y5" s="9" t="s">
        <v>1</v>
      </c>
    </row>
    <row r="6" s="9" customFormat="true" ht="18.6" hidden="false" customHeight="true" outlineLevel="0" collapsed="false">
      <c r="A6" s="11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</row>
    <row r="7" s="9" customFormat="true" ht="21" hidden="false" customHeight="true" outlineLevel="0" collapsed="false">
      <c r="A7" s="11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X7" s="9" t="n">
        <f aca="false">IF(OR(B7="J",B7="K",B7="L",B7="R"),1,0)</f>
        <v>0</v>
      </c>
      <c r="Y7" s="9" t="n">
        <f aca="false">IF(OR(C7="J",C7="K",C7="L",C7="R"),1,0)</f>
        <v>0</v>
      </c>
      <c r="Z7" s="9" t="n">
        <f aca="false">IF(OR(D7="J",D7="K",D7="L",D7="R"),1,0)</f>
        <v>0</v>
      </c>
      <c r="AA7" s="9" t="n">
        <f aca="false">IF(OR(E7="J",E7="K",E7="L",E7="R"),1,0)</f>
        <v>0</v>
      </c>
      <c r="AB7" s="9" t="n">
        <f aca="false">IF(OR(F7="J",F7="K",F7="L",F7="R"),1,0)</f>
        <v>0</v>
      </c>
      <c r="AC7" s="9" t="n">
        <f aca="false">IF(OR(G7="J",G7="K",G7="L",G7="R"),1,0)</f>
        <v>0</v>
      </c>
      <c r="AD7" s="9" t="n">
        <f aca="false">IF(OR(H7="J",H7="K",H7="L",H7="R"),1,0)</f>
        <v>0</v>
      </c>
      <c r="AE7" s="9" t="n">
        <f aca="false">IF(OR(I7="J",I7="K",I7="L",I7="R"),1,0)</f>
        <v>0</v>
      </c>
      <c r="AF7" s="9" t="n">
        <f aca="false">IF(OR(J7="J",J7="K",J7="L",J7="R"),1,0)</f>
        <v>0</v>
      </c>
      <c r="AG7" s="9" t="n">
        <f aca="false">IF(OR(K7="J",K7="K",K7="L",K7="R"),1,0)</f>
        <v>0</v>
      </c>
      <c r="AH7" s="9" t="n">
        <f aca="false">IF(OR(L7="J",L7="K",L7="L",L7="R"),1,0)</f>
        <v>0</v>
      </c>
      <c r="AI7" s="9" t="n">
        <f aca="false">IF(OR(M7="J",M7="K",M7="L",M7="R"),1,0)</f>
        <v>0</v>
      </c>
      <c r="AJ7" s="9" t="n">
        <f aca="false">IF(OR(N7="J",N7="K",N7="L",N7="R"),1,0)</f>
        <v>0</v>
      </c>
      <c r="AK7" s="9" t="n">
        <f aca="false">IF(OR(O7="J",O7="K",O7="L",O7="R"),1,0)</f>
        <v>0</v>
      </c>
      <c r="AL7" s="9" t="n">
        <f aca="false">IF(OR(P7="J",P7="K",P7="L",P7="R"),1,0)</f>
        <v>0</v>
      </c>
      <c r="AM7" s="9" t="n">
        <f aca="false">IF(OR(Q7="J",Q7="K",Q7="L",Q7="R"),1,0)</f>
        <v>0</v>
      </c>
      <c r="AN7" s="9" t="n">
        <f aca="false">IF(OR(R7="J",R7="K",R7="L",R7="R"),1,0)</f>
        <v>0</v>
      </c>
      <c r="AO7" s="9" t="n">
        <f aca="false">IF(OR(S7="J",S7="K",S7="L",S7="R"),1,0)</f>
        <v>0</v>
      </c>
      <c r="AP7" s="9" t="n">
        <f aca="false">IF(OR(T7="J",T7="K",T7="L",T7="R"),1,0)</f>
        <v>0</v>
      </c>
      <c r="AQ7" s="9" t="n">
        <f aca="false">IF(OR(U7="J",U7="K",U7="L",U7="R"),1,0)</f>
        <v>0</v>
      </c>
      <c r="AR7" s="9" t="n">
        <f aca="false">IF(OR(V7="J",V7="K",V7="L",V7="R"),1,0)</f>
        <v>0</v>
      </c>
      <c r="AS7" s="16" t="n">
        <f aca="false">SUM(X7:AR7)</f>
        <v>0</v>
      </c>
    </row>
    <row r="8" s="9" customFormat="true" ht="21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AU8" s="17"/>
    </row>
    <row r="9" s="9" customFormat="true" ht="21" hidden="false" customHeight="true" outlineLevel="0" collapsed="false">
      <c r="A9" s="11"/>
      <c r="B9" s="18" t="s">
        <v>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8.6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9" customFormat="true" ht="21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4" t="n">
        <v>20</v>
      </c>
      <c r="V11" s="13"/>
    </row>
    <row r="12" s="9" customFormat="true" ht="21" hidden="false" customHeight="true" outlineLevel="0" collapsed="false">
      <c r="A12" s="1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3"/>
      <c r="X12" s="9" t="n">
        <f aca="false">IF(OR(B12="J",B12="K",B12="L",B12="R"),1,0)</f>
        <v>0</v>
      </c>
      <c r="Y12" s="9" t="n">
        <f aca="false">IF(OR(C12="J",C12="K",C12="L",C12="R"),1,0)</f>
        <v>0</v>
      </c>
      <c r="Z12" s="9" t="n">
        <f aca="false">IF(OR(D12="J",D12="K",D12="L",D12="R"),1,0)</f>
        <v>0</v>
      </c>
      <c r="AA12" s="9" t="n">
        <f aca="false">IF(OR(E12="J",E12="K",E12="L",E12="R"),1,0)</f>
        <v>0</v>
      </c>
      <c r="AB12" s="9" t="n">
        <f aca="false">IF(OR(F12="J",F12="K",F12="L",F12="R"),1,0)</f>
        <v>0</v>
      </c>
      <c r="AC12" s="9" t="n">
        <f aca="false">IF(OR(G12="J",G12="K",G12="L",G12="R"),1,0)</f>
        <v>0</v>
      </c>
      <c r="AD12" s="9" t="n">
        <f aca="false">IF(OR(H12="J",H12="K",H12="L",H12="R"),1,0)</f>
        <v>0</v>
      </c>
      <c r="AE12" s="9" t="n">
        <f aca="false">IF(OR(I12="J",I12="K",I12="L",I12="R"),1,0)</f>
        <v>0</v>
      </c>
      <c r="AF12" s="9" t="n">
        <f aca="false">IF(OR(J12="J",J12="K",J12="L",J12="R"),1,0)</f>
        <v>0</v>
      </c>
      <c r="AG12" s="9" t="n">
        <f aca="false">IF(OR(K12="J",K12="K",K12="L",K12="R"),1,0)</f>
        <v>0</v>
      </c>
      <c r="AH12" s="9" t="n">
        <f aca="false">IF(OR(L12="J",L12="K",L12="L",L12="R"),1,0)</f>
        <v>0</v>
      </c>
      <c r="AI12" s="9" t="n">
        <f aca="false">IF(OR(M12="J",M12="K",M12="L",M12="R"),1,0)</f>
        <v>0</v>
      </c>
      <c r="AJ12" s="9" t="n">
        <f aca="false">IF(OR(N12="J",N12="K",N12="L",N12="R"),1,0)</f>
        <v>0</v>
      </c>
      <c r="AK12" s="9" t="n">
        <f aca="false">IF(OR(O12="J",O12="K",O12="L",O12="R"),1,0)</f>
        <v>0</v>
      </c>
      <c r="AL12" s="9" t="n">
        <f aca="false">IF(OR(P12="J",P12="K",P12="L",P12="R"),1,0)</f>
        <v>0</v>
      </c>
      <c r="AM12" s="9" t="n">
        <f aca="false">IF(OR(Q12="J",Q12="K",Q12="L",Q12="R"),1,0)</f>
        <v>0</v>
      </c>
      <c r="AN12" s="9" t="n">
        <f aca="false">IF(OR(R12="J",R12="K",R12="L",R12="R"),1,0)</f>
        <v>0</v>
      </c>
      <c r="AO12" s="9" t="n">
        <f aca="false">IF(OR(S12="J",S12="K",S12="L",S12="R"),1,0)</f>
        <v>0</v>
      </c>
      <c r="AP12" s="9" t="n">
        <f aca="false">IF(OR(T12="J",T12="K",T12="L",T12="R"),1,0)</f>
        <v>0</v>
      </c>
      <c r="AQ12" s="9" t="n">
        <f aca="false">IF(OR(U12="J",U12="K",U12="L",U12="R"),1,0)</f>
        <v>0</v>
      </c>
      <c r="AS12" s="16" t="n">
        <f aca="false">SUM(X12:AQ12)</f>
        <v>0</v>
      </c>
    </row>
    <row r="13" s="9" customFormat="true" ht="21" hidden="false" customHeight="tru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9" customFormat="true" ht="21" hidden="false" customHeight="true" outlineLevel="0" collapsed="false">
      <c r="A14" s="11"/>
      <c r="B14" s="14" t="n">
        <v>21</v>
      </c>
      <c r="C14" s="14" t="n">
        <v>22</v>
      </c>
      <c r="D14" s="14" t="n">
        <v>23</v>
      </c>
      <c r="E14" s="14" t="n">
        <v>24</v>
      </c>
      <c r="F14" s="14" t="n">
        <v>25</v>
      </c>
      <c r="G14" s="14" t="n">
        <v>26</v>
      </c>
      <c r="H14" s="14" t="n">
        <v>27</v>
      </c>
      <c r="I14" s="14" t="n">
        <v>28</v>
      </c>
      <c r="J14" s="14" t="n">
        <v>29</v>
      </c>
      <c r="K14" s="14" t="n">
        <v>30</v>
      </c>
      <c r="L14" s="14" t="n">
        <v>31</v>
      </c>
      <c r="M14" s="14" t="n">
        <v>32</v>
      </c>
      <c r="N14" s="14" t="n">
        <v>33</v>
      </c>
      <c r="O14" s="14" t="n">
        <v>34</v>
      </c>
      <c r="P14" s="14" t="n">
        <v>35</v>
      </c>
      <c r="Q14" s="14" t="n">
        <v>36</v>
      </c>
      <c r="R14" s="14" t="n">
        <v>37</v>
      </c>
      <c r="S14" s="14" t="n">
        <v>38</v>
      </c>
      <c r="T14" s="14" t="n">
        <v>39</v>
      </c>
      <c r="U14" s="14" t="n">
        <v>40</v>
      </c>
      <c r="V14" s="13"/>
    </row>
    <row r="15" s="9" customFormat="true" ht="21" hidden="false" customHeight="tru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X15" s="9" t="n">
        <f aca="false">IF(OR(B15="J",B15="K",B15="L",B15="R"),1,0)</f>
        <v>0</v>
      </c>
      <c r="Y15" s="9" t="n">
        <f aca="false">IF(OR(C15="J",C15="K",C15="L",C15="R"),1,0)</f>
        <v>0</v>
      </c>
      <c r="Z15" s="9" t="n">
        <f aca="false">IF(OR(D15="J",D15="K",D15="L",D15="R"),1,0)</f>
        <v>0</v>
      </c>
      <c r="AA15" s="9" t="n">
        <f aca="false">IF(OR(E15="J",E15="K",E15="L",E15="R"),1,0)</f>
        <v>0</v>
      </c>
      <c r="AB15" s="9" t="n">
        <f aca="false">IF(OR(F15="J",F15="K",F15="L",F15="R"),1,0)</f>
        <v>0</v>
      </c>
      <c r="AC15" s="9" t="n">
        <f aca="false">IF(OR(G15="J",G15="K",G15="L",G15="R"),1,0)</f>
        <v>0</v>
      </c>
      <c r="AD15" s="9" t="n">
        <f aca="false">IF(OR(H15="J",H15="K",H15="L",H15="R"),1,0)</f>
        <v>0</v>
      </c>
      <c r="AE15" s="9" t="n">
        <f aca="false">IF(OR(I15="J",I15="K",I15="L",I15="R"),1,0)</f>
        <v>0</v>
      </c>
      <c r="AF15" s="9" t="n">
        <f aca="false">IF(OR(J15="J",J15="K",J15="L",J15="R"),1,0)</f>
        <v>0</v>
      </c>
      <c r="AG15" s="9" t="n">
        <f aca="false">IF(OR(K15="J",K15="K",K15="L",K15="R"),1,0)</f>
        <v>0</v>
      </c>
      <c r="AH15" s="9" t="n">
        <f aca="false">IF(OR(L15="J",L15="K",L15="L",L15="R"),1,0)</f>
        <v>0</v>
      </c>
      <c r="AI15" s="9" t="n">
        <f aca="false">IF(OR(M15="J",M15="K",M15="L",M15="R"),1,0)</f>
        <v>0</v>
      </c>
      <c r="AJ15" s="9" t="n">
        <f aca="false">IF(OR(N15="J",N15="K",N15="L",N15="R"),1,0)</f>
        <v>0</v>
      </c>
      <c r="AK15" s="9" t="n">
        <f aca="false">IF(OR(O15="J",O15="K",O15="L",O15="R"),1,0)</f>
        <v>0</v>
      </c>
      <c r="AL15" s="9" t="n">
        <f aca="false">IF(OR(P15="J",P15="K",P15="L",P15="R"),1,0)</f>
        <v>0</v>
      </c>
      <c r="AM15" s="9" t="n">
        <f aca="false">IF(OR(Q15="J",Q15="K",Q15="L",Q15="R"),1,0)</f>
        <v>0</v>
      </c>
      <c r="AN15" s="9" t="n">
        <f aca="false">IF(OR(R15="J",R15="K",R15="L",R15="R"),1,0)</f>
        <v>0</v>
      </c>
      <c r="AO15" s="9" t="n">
        <f aca="false">IF(OR(S15="J",S15="K",S15="L",S15="R"),1,0)</f>
        <v>0</v>
      </c>
      <c r="AP15" s="9" t="n">
        <f aca="false">IF(OR(T15="J",T15="K",T15="L",T15="R"),1,0)</f>
        <v>0</v>
      </c>
      <c r="AQ15" s="9" t="n">
        <f aca="false">IF(OR(U15="J",U15="K",U15="L",U15="R"),1,0)</f>
        <v>0</v>
      </c>
      <c r="AS15" s="16" t="n">
        <f aca="false">SUM(X15:AQ15)</f>
        <v>0</v>
      </c>
    </row>
    <row r="16" s="9" customFormat="tru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9" customFormat="true" ht="21" hidden="false" customHeight="true" outlineLevel="0" collapsed="false">
      <c r="A17" s="11"/>
      <c r="B17" s="14" t="n">
        <v>41</v>
      </c>
      <c r="C17" s="14" t="n">
        <v>42</v>
      </c>
      <c r="D17" s="14" t="n">
        <v>43</v>
      </c>
      <c r="E17" s="14" t="n">
        <v>44</v>
      </c>
      <c r="F17" s="14" t="n">
        <v>45</v>
      </c>
      <c r="G17" s="14" t="n">
        <v>46</v>
      </c>
      <c r="H17" s="14" t="n">
        <v>47</v>
      </c>
      <c r="I17" s="14" t="n">
        <v>48</v>
      </c>
      <c r="J17" s="14" t="n">
        <v>49</v>
      </c>
      <c r="K17" s="14" t="n">
        <v>5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9" customFormat="true" ht="21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X18" s="9" t="n">
        <f aca="false">IF(OR(B18="J",B18="K",B18="L",B18="R"),1,0)</f>
        <v>0</v>
      </c>
      <c r="Y18" s="9" t="n">
        <f aca="false">IF(OR(C18="J",C18="K",C18="L",C18="R"),1,0)</f>
        <v>0</v>
      </c>
      <c r="Z18" s="9" t="n">
        <f aca="false">IF(OR(D18="J",D18="K",D18="L",D18="R"),1,0)</f>
        <v>0</v>
      </c>
      <c r="AA18" s="9" t="n">
        <f aca="false">IF(OR(E18="J",E18="K",E18="L",E18="R"),1,0)</f>
        <v>0</v>
      </c>
      <c r="AB18" s="9" t="n">
        <f aca="false">IF(OR(F18="J",F18="K",F18="L",F18="R"),1,0)</f>
        <v>0</v>
      </c>
      <c r="AC18" s="9" t="n">
        <f aca="false">IF(OR(G18="J",G18="K",G18="L",G18="R"),1,0)</f>
        <v>0</v>
      </c>
      <c r="AD18" s="9" t="n">
        <f aca="false">IF(OR(H18="J",H18="K",H18="L",H18="R"),1,0)</f>
        <v>0</v>
      </c>
      <c r="AE18" s="9" t="n">
        <f aca="false">IF(OR(I18="J",I18="K",I18="L",I18="R"),1,0)</f>
        <v>0</v>
      </c>
      <c r="AF18" s="9" t="n">
        <f aca="false">IF(OR(J18="J",J18="K",J18="L",J18="R"),1,0)</f>
        <v>0</v>
      </c>
      <c r="AG18" s="9" t="n">
        <f aca="false">IF(OR(K18="J",K18="K",K18="L",K18="R"),1,0)</f>
        <v>0</v>
      </c>
      <c r="AS18" s="16" t="n">
        <f aca="false">SUM(X18:AG18)</f>
        <v>0</v>
      </c>
    </row>
    <row r="19" s="9" customFormat="true" ht="21" hidden="false" customHeight="tru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AS19" s="16" t="n">
        <f aca="false">AS12+AS15+AS18</f>
        <v>0</v>
      </c>
    </row>
    <row r="20" s="9" customFormat="true" ht="21" hidden="false" customHeight="true" outlineLevel="0" collapsed="false">
      <c r="A20" s="11"/>
      <c r="B20" s="19" t="s">
        <v>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9" customFormat="true" ht="18.6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9" customFormat="true" ht="21" hidden="false" customHeight="true" outlineLevel="0" collapsed="false">
      <c r="A22" s="11"/>
      <c r="B22" s="20" t="n">
        <v>1</v>
      </c>
      <c r="C22" s="20" t="n">
        <v>2</v>
      </c>
      <c r="D22" s="20" t="n">
        <v>3</v>
      </c>
      <c r="E22" s="20" t="n">
        <v>4</v>
      </c>
      <c r="F22" s="20" t="n">
        <v>5</v>
      </c>
      <c r="G22" s="20" t="n">
        <v>6</v>
      </c>
      <c r="H22" s="20" t="n">
        <v>7</v>
      </c>
      <c r="I22" s="20" t="n">
        <v>8</v>
      </c>
      <c r="J22" s="20" t="n">
        <v>9</v>
      </c>
      <c r="K22" s="20" t="n">
        <v>10</v>
      </c>
      <c r="L22" s="20" t="n">
        <v>11</v>
      </c>
      <c r="M22" s="20" t="n">
        <v>12</v>
      </c>
      <c r="N22" s="20" t="n">
        <v>13</v>
      </c>
      <c r="O22" s="20" t="n">
        <v>14</v>
      </c>
      <c r="P22" s="20" t="n">
        <v>15</v>
      </c>
      <c r="Q22" s="20" t="n">
        <v>16</v>
      </c>
      <c r="R22" s="20" t="n">
        <v>17</v>
      </c>
      <c r="S22" s="20" t="n">
        <v>18</v>
      </c>
      <c r="T22" s="20" t="n">
        <v>19</v>
      </c>
      <c r="U22" s="20" t="n">
        <v>20</v>
      </c>
      <c r="V22" s="20" t="n">
        <v>21</v>
      </c>
    </row>
    <row r="23" s="9" customFormat="true" ht="21" hidden="false" customHeight="true" outlineLevel="0" collapsed="false">
      <c r="A23" s="1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X23" s="9" t="n">
        <f aca="false">IF(OR(B23="J",B23="K",B23="L",B23="R"),1,0)</f>
        <v>0</v>
      </c>
      <c r="Y23" s="9" t="n">
        <f aca="false">IF(OR(C23="J",C23="K",C23="L",C23="R"),1,0)</f>
        <v>0</v>
      </c>
      <c r="Z23" s="9" t="n">
        <f aca="false">IF(OR(D23="J",D23="K",D23="L",D23="R"),1,0)</f>
        <v>0</v>
      </c>
      <c r="AA23" s="9" t="n">
        <f aca="false">IF(OR(E23="J",E23="K",E23="L",E23="R"),1,0)</f>
        <v>0</v>
      </c>
      <c r="AB23" s="9" t="n">
        <f aca="false">IF(OR(F23="J",F23="K",F23="L",F23="R"),1,0)</f>
        <v>0</v>
      </c>
      <c r="AC23" s="9" t="n">
        <f aca="false">IF(OR(G23="J",G23="K",G23="L",G23="R"),1,0)</f>
        <v>0</v>
      </c>
      <c r="AD23" s="9" t="n">
        <f aca="false">IF(OR(H23="J",H23="K",H23="L",H23="R"),1,0)</f>
        <v>0</v>
      </c>
      <c r="AE23" s="9" t="n">
        <f aca="false">IF(OR(I23="J",I23="K",I23="L",I23="R"),1,0)</f>
        <v>0</v>
      </c>
      <c r="AF23" s="9" t="n">
        <f aca="false">IF(OR(J23="J",J23="K",J23="L",J23="R"),1,0)</f>
        <v>0</v>
      </c>
      <c r="AG23" s="9" t="n">
        <f aca="false">IF(OR(K23="J",K23="K",K23="L",K23="R"),1,0)</f>
        <v>0</v>
      </c>
      <c r="AH23" s="9" t="n">
        <f aca="false">IF(OR(L23="J",L23="K",L23="L",L23="R"),1,0)</f>
        <v>0</v>
      </c>
      <c r="AI23" s="9" t="n">
        <f aca="false">IF(OR(M23="J",M23="K",M23="L",M23="R"),1,0)</f>
        <v>0</v>
      </c>
      <c r="AJ23" s="9" t="n">
        <f aca="false">IF(OR(N23="J",N23="K",N23="L",N23="R"),1,0)</f>
        <v>0</v>
      </c>
      <c r="AK23" s="9" t="n">
        <f aca="false">IF(OR(O23="J",O23="K",O23="L",O23="R"),1,0)</f>
        <v>0</v>
      </c>
      <c r="AL23" s="9" t="n">
        <f aca="false">IF(OR(P23="J",P23="K",P23="L",P23="R"),1,0)</f>
        <v>0</v>
      </c>
      <c r="AM23" s="9" t="n">
        <f aca="false">IF(OR(Q23="J",Q23="K",Q23="L",Q23="R"),1,0)</f>
        <v>0</v>
      </c>
      <c r="AN23" s="9" t="n">
        <f aca="false">IF(OR(R23="J",R23="K",R23="L",R23="R"),1,0)</f>
        <v>0</v>
      </c>
      <c r="AO23" s="9" t="n">
        <f aca="false">IF(OR(S23="J",S23="K",S23="L",S23="R"),1,0)</f>
        <v>0</v>
      </c>
      <c r="AP23" s="9" t="n">
        <f aca="false">IF(OR(T23="J",T23="K",T23="L",T23="R"),1,0)</f>
        <v>0</v>
      </c>
      <c r="AQ23" s="9" t="n">
        <f aca="false">IF(OR(U23="J",U23="K",U23="L",U23="R"),1,0)</f>
        <v>0</v>
      </c>
      <c r="AR23" s="9" t="n">
        <f aca="false">IF(OR(V23="J",V23="K",V23="L",V23="R"),1,0)</f>
        <v>0</v>
      </c>
      <c r="AS23" s="16" t="n">
        <f aca="false">SUM(X23:AR23)</f>
        <v>0</v>
      </c>
    </row>
    <row r="24" s="9" customFormat="true" ht="21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 t="s">
        <v>1</v>
      </c>
      <c r="N24" s="13"/>
      <c r="O24" s="13"/>
      <c r="P24" s="13"/>
      <c r="Q24" s="13"/>
      <c r="R24" s="13"/>
      <c r="S24" s="13"/>
      <c r="T24" s="13"/>
      <c r="U24" s="13"/>
      <c r="V24" s="13"/>
    </row>
    <row r="25" s="9" customFormat="true" ht="21" hidden="false" customHeight="true" outlineLevel="0" collapsed="false">
      <c r="A25" s="11"/>
      <c r="B25" s="23" t="s">
        <v>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s="9" customFormat="true" ht="21" hidden="false" customHeight="tru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s="9" customFormat="true" ht="21" hidden="false" customHeight="true" outlineLevel="0" collapsed="false">
      <c r="A27" s="11"/>
      <c r="B27" s="13"/>
      <c r="C27" s="13"/>
      <c r="D27" s="13"/>
      <c r="E27" s="13"/>
      <c r="F27" s="13"/>
      <c r="G27" s="13"/>
      <c r="H27" s="24" t="s">
        <v>6</v>
      </c>
      <c r="I27" s="24"/>
      <c r="J27" s="24"/>
      <c r="K27" s="24"/>
      <c r="L27" s="24"/>
      <c r="M27" s="24"/>
      <c r="N27" s="24"/>
      <c r="O27" s="24"/>
      <c r="P27" s="24"/>
      <c r="Q27" s="13"/>
      <c r="R27" s="13"/>
      <c r="S27" s="13"/>
      <c r="T27" s="13"/>
      <c r="U27" s="13"/>
      <c r="V27" s="13"/>
    </row>
    <row r="28" s="9" customFormat="true" ht="21" hidden="false" customHeight="tru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s="28" customFormat="true" ht="52.95" hidden="false" customHeight="true" outlineLevel="0" collapsed="false">
      <c r="A29" s="25"/>
      <c r="B29" s="26" t="s">
        <v>7</v>
      </c>
      <c r="C29" s="26" t="s">
        <v>8</v>
      </c>
      <c r="D29" s="26" t="s">
        <v>9</v>
      </c>
      <c r="E29" s="26" t="s">
        <v>10</v>
      </c>
      <c r="F29" s="26" t="s">
        <v>11</v>
      </c>
      <c r="G29" s="26" t="s">
        <v>12</v>
      </c>
      <c r="H29" s="26" t="s">
        <v>13</v>
      </c>
      <c r="I29" s="26" t="s">
        <v>14</v>
      </c>
      <c r="J29" s="26" t="s">
        <v>15</v>
      </c>
      <c r="K29" s="26" t="s">
        <v>16</v>
      </c>
      <c r="L29" s="26" t="s">
        <v>17</v>
      </c>
      <c r="M29" s="26" t="s">
        <v>18</v>
      </c>
      <c r="N29" s="26" t="s">
        <v>19</v>
      </c>
      <c r="O29" s="26" t="s">
        <v>20</v>
      </c>
      <c r="P29" s="26" t="s">
        <v>21</v>
      </c>
      <c r="Q29" s="26" t="s">
        <v>22</v>
      </c>
      <c r="R29" s="26" t="s">
        <v>23</v>
      </c>
      <c r="S29" s="26" t="s">
        <v>24</v>
      </c>
      <c r="T29" s="25"/>
      <c r="U29" s="25"/>
      <c r="V29" s="27"/>
    </row>
    <row r="30" s="9" customFormat="true" ht="21" hidden="false" customHeight="true" outlineLevel="0" collapsed="false">
      <c r="A30" s="11"/>
      <c r="B30" s="14" t="n">
        <v>1</v>
      </c>
      <c r="C30" s="14" t="n">
        <v>2</v>
      </c>
      <c r="D30" s="14" t="n">
        <v>3</v>
      </c>
      <c r="E30" s="14" t="n">
        <v>4</v>
      </c>
      <c r="F30" s="14" t="n">
        <v>5</v>
      </c>
      <c r="G30" s="14" t="n">
        <v>6</v>
      </c>
      <c r="H30" s="14" t="n">
        <v>7</v>
      </c>
      <c r="I30" s="14" t="n">
        <v>8</v>
      </c>
      <c r="J30" s="14" t="n">
        <v>9</v>
      </c>
      <c r="K30" s="14" t="n">
        <v>10</v>
      </c>
      <c r="L30" s="14" t="n">
        <v>11</v>
      </c>
      <c r="M30" s="14" t="n">
        <v>12</v>
      </c>
      <c r="N30" s="14" t="n">
        <v>13</v>
      </c>
      <c r="O30" s="14" t="n">
        <v>14</v>
      </c>
      <c r="P30" s="14" t="n">
        <v>15</v>
      </c>
      <c r="Q30" s="14" t="n">
        <v>16</v>
      </c>
      <c r="R30" s="14" t="n">
        <v>17</v>
      </c>
      <c r="S30" s="14" t="n">
        <v>18</v>
      </c>
      <c r="T30" s="11"/>
      <c r="U30" s="11"/>
      <c r="V30" s="13"/>
    </row>
    <row r="31" s="9" customFormat="true" ht="21" hidden="false" customHeight="true" outlineLevel="0" collapsed="false">
      <c r="A31" s="1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1"/>
      <c r="U31" s="11"/>
      <c r="V31" s="13"/>
      <c r="X31" s="9" t="n">
        <f aca="false">IF(OR(B31="J",B31="K",B31="L",B31="R"),1,0)</f>
        <v>0</v>
      </c>
      <c r="Y31" s="9" t="n">
        <f aca="false">IF(OR(C31="J",C31="K",C31="L",C31="R"),1,0)</f>
        <v>0</v>
      </c>
      <c r="Z31" s="9" t="n">
        <f aca="false">IF(OR(D31="J",D31="K",D31="L",D31="R"),1,0)</f>
        <v>0</v>
      </c>
      <c r="AA31" s="9" t="n">
        <f aca="false">IF(OR(E31="J",E31="K",E31="L",E31="R"),1,0)</f>
        <v>0</v>
      </c>
      <c r="AB31" s="9" t="n">
        <f aca="false">IF(OR(F31="J",F31="K",F31="L",F31="R"),1,0)</f>
        <v>0</v>
      </c>
      <c r="AC31" s="9" t="n">
        <f aca="false">IF(OR(G31="J",G31="K",G31="L",G31="R"),1,0)</f>
        <v>0</v>
      </c>
      <c r="AD31" s="9" t="n">
        <f aca="false">IF(OR(H31="J",H31="K",H31="L",H31="R"),1,0)</f>
        <v>0</v>
      </c>
      <c r="AE31" s="9" t="n">
        <f aca="false">IF(OR(I31="J",I31="K",I31="L",I31="R"),1,0)</f>
        <v>0</v>
      </c>
      <c r="AF31" s="9" t="n">
        <f aca="false">IF(OR(J31="J",J31="K",J31="L",J31="R"),1,0)</f>
        <v>0</v>
      </c>
      <c r="AG31" s="9" t="n">
        <f aca="false">IF(OR(K31="J",K31="K",K31="L",K31="R"),1,0)</f>
        <v>0</v>
      </c>
      <c r="AH31" s="9" t="n">
        <f aca="false">IF(OR(L31="J",L31="K",L31="L",L31="R"),1,0)</f>
        <v>0</v>
      </c>
      <c r="AI31" s="9" t="n">
        <f aca="false">IF(OR(M31="J",M31="K",M31="L",M31="R"),1,0)</f>
        <v>0</v>
      </c>
      <c r="AJ31" s="9" t="n">
        <f aca="false">IF(OR(N31="J",N31="K",N31="L",N31="R"),1,0)</f>
        <v>0</v>
      </c>
      <c r="AK31" s="9" t="n">
        <f aca="false">IF(OR(O31="J",O31="K",O31="L",O31="R"),1,0)</f>
        <v>0</v>
      </c>
      <c r="AL31" s="9" t="n">
        <f aca="false">IF(OR(P31="J",P31="K",P31="L",P31="R"),1,0)</f>
        <v>0</v>
      </c>
      <c r="AM31" s="9" t="n">
        <f aca="false">IF(OR(Q31="J",Q31="K",Q31="L",Q31="R"),1,0)</f>
        <v>0</v>
      </c>
      <c r="AN31" s="9" t="n">
        <f aca="false">IF(OR(R31="J",R31="K",R31="L",R31="R"),1,0)</f>
        <v>0</v>
      </c>
      <c r="AO31" s="9" t="n">
        <f aca="false">IF(OR(S31="J",S31="K",S31="L",S31="R"),1,0)</f>
        <v>0</v>
      </c>
      <c r="AS31" s="16" t="n">
        <f aca="false">SUM(X31:AQ31)</f>
        <v>0</v>
      </c>
    </row>
    <row r="32" s="9" customFormat="true" ht="21" hidden="false" customHeight="true" outlineLevel="0" collapsed="false">
      <c r="A32" s="11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s="28" customFormat="true" ht="52.95" hidden="false" customHeight="true" outlineLevel="0" collapsed="false">
      <c r="A33" s="25"/>
      <c r="B33" s="26" t="s">
        <v>25</v>
      </c>
      <c r="C33" s="26" t="s">
        <v>26</v>
      </c>
      <c r="D33" s="26" t="s">
        <v>27</v>
      </c>
      <c r="E33" s="26" t="s">
        <v>28</v>
      </c>
      <c r="F33" s="26" t="s">
        <v>29</v>
      </c>
      <c r="G33" s="26" t="s">
        <v>30</v>
      </c>
      <c r="H33" s="26" t="s">
        <v>31</v>
      </c>
      <c r="I33" s="26" t="s">
        <v>32</v>
      </c>
      <c r="J33" s="26" t="s">
        <v>33</v>
      </c>
      <c r="K33" s="26" t="s">
        <v>3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9" customFormat="true" ht="21" hidden="false" customHeight="true" outlineLevel="0" collapsed="false">
      <c r="A34" s="11"/>
      <c r="B34" s="14" t="n">
        <v>19</v>
      </c>
      <c r="C34" s="14" t="n">
        <v>20</v>
      </c>
      <c r="D34" s="14" t="n">
        <v>21</v>
      </c>
      <c r="E34" s="14" t="n">
        <v>22</v>
      </c>
      <c r="F34" s="14" t="n">
        <v>23</v>
      </c>
      <c r="G34" s="14" t="n">
        <v>24</v>
      </c>
      <c r="H34" s="14" t="n">
        <v>25</v>
      </c>
      <c r="I34" s="14" t="n">
        <v>26</v>
      </c>
      <c r="J34" s="14" t="n">
        <v>27</v>
      </c>
      <c r="K34" s="14" t="n">
        <v>2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s="9" customFormat="true" ht="21" hidden="false" customHeight="true" outlineLevel="0" collapsed="false">
      <c r="A35" s="1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3"/>
      <c r="M35" s="13"/>
      <c r="N35" s="13"/>
      <c r="O35" s="13"/>
      <c r="P35" s="13"/>
      <c r="Q35" s="13"/>
      <c r="R35" s="13"/>
      <c r="S35" s="29"/>
      <c r="T35" s="13"/>
      <c r="U35" s="13"/>
      <c r="V35" s="13"/>
      <c r="X35" s="9" t="n">
        <f aca="false">IF(OR(B35="J",B35="K",B35="L",B35="R"),1,0)</f>
        <v>0</v>
      </c>
      <c r="Y35" s="9" t="n">
        <f aca="false">IF(OR(C35="J",C35="K",C35="L",C35="R"),1,0)</f>
        <v>0</v>
      </c>
      <c r="Z35" s="9" t="n">
        <f aca="false">IF(OR(D35="J",D35="K",D35="L",D35="R"),1,0)</f>
        <v>0</v>
      </c>
      <c r="AA35" s="9" t="n">
        <f aca="false">IF(OR(E35="J",E35="K",E35="L",E35="R"),1,0)</f>
        <v>0</v>
      </c>
      <c r="AB35" s="9" t="n">
        <f aca="false">IF(OR(F35="J",F35="K",F35="L",F35="R"),1,0)</f>
        <v>0</v>
      </c>
      <c r="AC35" s="9" t="n">
        <f aca="false">IF(OR(G35="J",G35="K",G35="L",G35="R"),1,0)</f>
        <v>0</v>
      </c>
      <c r="AD35" s="9" t="n">
        <f aca="false">IF(OR(H35="J",H35="K",H35="L",H35="R"),1,0)</f>
        <v>0</v>
      </c>
      <c r="AE35" s="9" t="n">
        <f aca="false">IF(OR(I35="J",I35="K",I35="L",I35="R"),1,0)</f>
        <v>0</v>
      </c>
      <c r="AF35" s="9" t="n">
        <f aca="false">IF(OR(J35="J",J35="K",J35="L",J35="R"),1,0)</f>
        <v>0</v>
      </c>
      <c r="AG35" s="9" t="n">
        <f aca="false">IF(OR(K35="J",K35="K",K35="L",K35="R"),1,0)</f>
        <v>0</v>
      </c>
      <c r="AS35" s="16" t="n">
        <f aca="false">SUM(X35:AQ35)</f>
        <v>0</v>
      </c>
    </row>
    <row r="36" s="9" customFormat="true" ht="21" hidden="false" customHeight="true" outlineLevel="0" collapsed="false">
      <c r="A36" s="11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s="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31" t="s">
        <v>35</v>
      </c>
      <c r="K37" s="31"/>
      <c r="L37" s="31"/>
      <c r="M37" s="31"/>
      <c r="N37" s="31"/>
      <c r="O37" s="11"/>
      <c r="P37" s="11"/>
      <c r="Q37" s="11"/>
      <c r="R37" s="11"/>
      <c r="S37" s="11"/>
      <c r="T37" s="11"/>
      <c r="U37" s="13"/>
      <c r="V37" s="13"/>
    </row>
    <row r="38" s="9" customFormat="true" ht="21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s="9" customFormat="true" ht="21" hidden="false" customHeight="true" outlineLevel="0" collapsed="false">
      <c r="A39" s="11"/>
      <c r="B39" s="14" t="n">
        <v>1</v>
      </c>
      <c r="C39" s="14" t="n">
        <v>2</v>
      </c>
      <c r="D39" s="14" t="n">
        <v>3</v>
      </c>
      <c r="E39" s="14" t="n">
        <v>4</v>
      </c>
      <c r="F39" s="14" t="n">
        <v>5</v>
      </c>
      <c r="G39" s="14" t="n">
        <v>6</v>
      </c>
      <c r="H39" s="14" t="n">
        <v>7</v>
      </c>
      <c r="I39" s="14" t="n">
        <v>8</v>
      </c>
      <c r="J39" s="14" t="n">
        <v>9</v>
      </c>
      <c r="K39" s="14" t="n">
        <v>10</v>
      </c>
      <c r="L39" s="14" t="n">
        <v>11</v>
      </c>
      <c r="M39" s="14" t="n">
        <v>12</v>
      </c>
      <c r="N39" s="14" t="n">
        <v>13</v>
      </c>
      <c r="O39" s="14" t="n">
        <v>14</v>
      </c>
      <c r="P39" s="14" t="n">
        <v>15</v>
      </c>
      <c r="Q39" s="14" t="n">
        <v>16</v>
      </c>
      <c r="R39" s="14" t="n">
        <v>17</v>
      </c>
      <c r="S39" s="14" t="n">
        <v>18</v>
      </c>
      <c r="T39" s="14" t="n">
        <v>19</v>
      </c>
      <c r="U39" s="13"/>
      <c r="V39" s="13"/>
    </row>
    <row r="40" s="9" customFormat="true" ht="21" hidden="false" customHeight="true" outlineLevel="0" collapsed="false">
      <c r="A40" s="11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3"/>
      <c r="V40" s="13"/>
      <c r="X40" s="9" t="n">
        <f aca="false">IF(OR(B40="J",B40="K",B40="L",B40="R"),1,0)</f>
        <v>0</v>
      </c>
      <c r="Y40" s="9" t="n">
        <f aca="false">IF(OR(C40="J",C40="K",C40="L",C40="R"),1,0)</f>
        <v>0</v>
      </c>
      <c r="Z40" s="9" t="n">
        <f aca="false">IF(OR(D40="J",D40="K",D40="L",D40="R"),1,0)</f>
        <v>0</v>
      </c>
      <c r="AA40" s="9" t="n">
        <f aca="false">IF(OR(E40="J",E40="K",E40="L",E40="R"),1,0)</f>
        <v>0</v>
      </c>
      <c r="AB40" s="9" t="n">
        <f aca="false">IF(OR(F40="J",F40="K",F40="L",F40="R"),1,0)</f>
        <v>0</v>
      </c>
      <c r="AC40" s="9" t="n">
        <f aca="false">IF(OR(G40="J",G40="K",G40="L",G40="R"),1,0)</f>
        <v>0</v>
      </c>
      <c r="AD40" s="9" t="n">
        <f aca="false">IF(OR(H40="J",H40="K",H40="L",H40="R"),1,0)</f>
        <v>0</v>
      </c>
      <c r="AE40" s="9" t="n">
        <f aca="false">IF(OR(I40="J",I40="K",I40="L",I40="R"),1,0)</f>
        <v>0</v>
      </c>
      <c r="AF40" s="9" t="n">
        <f aca="false">IF(OR(J40="J",J40="K",J40="L",J40="R"),1,0)</f>
        <v>0</v>
      </c>
      <c r="AG40" s="9" t="n">
        <f aca="false">IF(OR(K40="J",K40="K",K40="L",K40="R"),1,0)</f>
        <v>0</v>
      </c>
      <c r="AH40" s="9" t="n">
        <f aca="false">IF(OR(L40="J",L40="K",L40="L",L40="R"),1,0)</f>
        <v>0</v>
      </c>
      <c r="AI40" s="9" t="n">
        <f aca="false">IF(OR(M40="J",M40="K",M40="L",M40="R"),1,0)</f>
        <v>0</v>
      </c>
      <c r="AJ40" s="9" t="n">
        <f aca="false">IF(OR(N40="J",N40="K",N40="L",N40="R"),1,0)</f>
        <v>0</v>
      </c>
      <c r="AK40" s="9" t="n">
        <f aca="false">IF(OR(O40="J",O40="K",O40="L",O40="R"),1,0)</f>
        <v>0</v>
      </c>
      <c r="AL40" s="9" t="n">
        <f aca="false">IF(OR(P40="J",P40="K",P40="L",P40="R"),1,0)</f>
        <v>0</v>
      </c>
      <c r="AM40" s="9" t="n">
        <f aca="false">IF(OR(Q40="J",Q40="K",Q40="L",Q40="R"),1,0)</f>
        <v>0</v>
      </c>
      <c r="AN40" s="9" t="n">
        <f aca="false">IF(OR(R40="J",R40="K",R40="L",R40="R"),1,0)</f>
        <v>0</v>
      </c>
      <c r="AO40" s="9" t="n">
        <f aca="false">IF(OR(S40="J",S40="K",S40="L",S40="R"),1,0)</f>
        <v>0</v>
      </c>
      <c r="AP40" s="9" t="n">
        <f aca="false">IF(OR(T40="J",T40="K",T40="L",T40="R"),1,0)</f>
        <v>0</v>
      </c>
      <c r="AS40" s="16" t="n">
        <f aca="false">SUM(X40:AQ40)</f>
        <v>0</v>
      </c>
    </row>
    <row r="41" s="9" customFormat="true" ht="21" hidden="false" customHeight="true" outlineLevel="0" collapsed="false">
      <c r="A41" s="1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13"/>
      <c r="V41" s="13"/>
      <c r="AS41" s="16"/>
    </row>
    <row r="42" s="9" customFormat="true" ht="21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31" t="s">
        <v>36</v>
      </c>
      <c r="K42" s="31"/>
      <c r="L42" s="31"/>
      <c r="M42" s="31"/>
      <c r="N42" s="31"/>
      <c r="O42" s="11"/>
      <c r="P42" s="11"/>
      <c r="Q42" s="11"/>
      <c r="R42" s="11"/>
      <c r="S42" s="11"/>
      <c r="T42" s="11"/>
      <c r="U42" s="13"/>
      <c r="V42" s="13"/>
    </row>
    <row r="43" s="9" customFormat="true" ht="21" hidden="false" customHeight="tru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9" customFormat="true" ht="21" hidden="false" customHeight="true" outlineLevel="0" collapsed="false">
      <c r="A44" s="11"/>
      <c r="B44" s="11"/>
      <c r="C44" s="11"/>
      <c r="D44" s="11"/>
      <c r="E44" s="11"/>
      <c r="F44" s="14" t="n">
        <v>1</v>
      </c>
      <c r="G44" s="14" t="n">
        <v>2</v>
      </c>
      <c r="H44" s="14" t="n">
        <v>3</v>
      </c>
      <c r="I44" s="14" t="n">
        <v>4</v>
      </c>
      <c r="J44" s="14" t="n">
        <v>5</v>
      </c>
      <c r="K44" s="14" t="n">
        <v>6</v>
      </c>
      <c r="L44" s="14" t="n">
        <v>7</v>
      </c>
      <c r="M44" s="14" t="n">
        <v>8</v>
      </c>
      <c r="N44" s="14" t="n">
        <v>9</v>
      </c>
      <c r="O44" s="14" t="n">
        <v>10</v>
      </c>
      <c r="P44" s="14" t="n">
        <v>11</v>
      </c>
      <c r="Q44" s="14" t="n">
        <v>12</v>
      </c>
      <c r="R44" s="32"/>
      <c r="S44" s="34"/>
      <c r="T44" s="32"/>
      <c r="U44" s="13"/>
      <c r="V44" s="13"/>
    </row>
    <row r="45" s="9" customFormat="true" ht="21" hidden="false" customHeight="true" outlineLevel="0" collapsed="false">
      <c r="A45" s="11"/>
      <c r="B45" s="11"/>
      <c r="C45" s="11"/>
      <c r="D45" s="11"/>
      <c r="E45" s="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32"/>
      <c r="S45" s="32"/>
      <c r="T45" s="32"/>
      <c r="U45" s="13"/>
      <c r="V45" s="13"/>
      <c r="X45" s="9" t="n">
        <f aca="false">IF(OR(F45="J",F45="K",F45="L",F45="R"),1,0)</f>
        <v>0</v>
      </c>
      <c r="Y45" s="9" t="n">
        <f aca="false">IF(OR(G45="J",G45="K",G45="L",G45="R"),1,0)</f>
        <v>0</v>
      </c>
      <c r="Z45" s="9" t="n">
        <f aca="false">IF(OR(H45="J",H45="K",H45="L",H45="R"),1,0)</f>
        <v>0</v>
      </c>
      <c r="AA45" s="9" t="n">
        <f aca="false">IF(OR(I45="J",I45="K",I45="L",I45="R"),1,0)</f>
        <v>0</v>
      </c>
      <c r="AB45" s="9" t="n">
        <f aca="false">IF(OR(J45="J",J45="K",J45="L",J45="R"),1,0)</f>
        <v>0</v>
      </c>
      <c r="AC45" s="9" t="n">
        <f aca="false">IF(OR(K45="J",K45="K",K45="L",K45="R"),1,0)</f>
        <v>0</v>
      </c>
      <c r="AD45" s="9" t="n">
        <f aca="false">IF(OR(L45="J",L45="K",L45="L",L45="R"),1,0)</f>
        <v>0</v>
      </c>
      <c r="AE45" s="9" t="n">
        <f aca="false">IF(OR(M45="J",M45="K",M45="L",M45="R"),1,0)</f>
        <v>0</v>
      </c>
      <c r="AF45" s="9" t="n">
        <f aca="false">IF(OR(N45="J",N45="K",N45="L",N45="R"),1,0)</f>
        <v>0</v>
      </c>
      <c r="AG45" s="9" t="n">
        <f aca="false">IF(OR(O45="J",O45="K",O45="L",O45="R"),1,0)</f>
        <v>0</v>
      </c>
      <c r="AH45" s="9" t="n">
        <f aca="false">IF(OR(P45="J",P45="K",P45="L",P45="R"),1,0)</f>
        <v>0</v>
      </c>
      <c r="AI45" s="9" t="n">
        <f aca="false">IF(OR(Q45="J",Q45="K",Q45="L",Q45="R"),1,0)</f>
        <v>0</v>
      </c>
      <c r="AS45" s="16" t="n">
        <f aca="false">SUM(X45:AQ45)</f>
        <v>0</v>
      </c>
    </row>
    <row r="46" s="9" customFormat="true" ht="21" hidden="true" customHeight="true" outlineLevel="0" collapsed="false">
      <c r="A46" s="1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13"/>
      <c r="V46" s="13"/>
      <c r="AS46" s="16"/>
    </row>
    <row r="47" s="9" customFormat="true" ht="21" hidden="true" customHeight="true" outlineLevel="0" collapsed="false">
      <c r="A47" s="1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13"/>
      <c r="V47" s="13"/>
      <c r="AS47" s="16"/>
    </row>
    <row r="48" s="9" customFormat="true" ht="2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s="9" customFormat="true" ht="21" hidden="false" customHeight="true" outlineLevel="0" collapsed="false">
      <c r="A49" s="11"/>
      <c r="B49" s="35" t="s">
        <v>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9" customFormat="true" ht="21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s="9" customFormat="true" ht="21" hidden="false" customHeight="true" outlineLevel="0" collapsed="false">
      <c r="A51" s="11"/>
      <c r="B51" s="14" t="n">
        <v>1</v>
      </c>
      <c r="C51" s="14" t="n">
        <v>2</v>
      </c>
      <c r="D51" s="14" t="n">
        <v>3</v>
      </c>
      <c r="E51" s="14" t="n">
        <v>4</v>
      </c>
      <c r="F51" s="14" t="n">
        <v>5</v>
      </c>
      <c r="G51" s="14" t="n">
        <v>6</v>
      </c>
      <c r="H51" s="14" t="n">
        <v>7</v>
      </c>
      <c r="I51" s="14" t="n">
        <v>8</v>
      </c>
      <c r="J51" s="14" t="n">
        <v>9</v>
      </c>
      <c r="K51" s="14" t="n">
        <v>10</v>
      </c>
      <c r="L51" s="14" t="n">
        <v>11</v>
      </c>
      <c r="M51" s="14" t="n">
        <v>12</v>
      </c>
      <c r="N51" s="14" t="n">
        <v>13</v>
      </c>
      <c r="O51" s="14" t="n">
        <v>14</v>
      </c>
      <c r="P51" s="14" t="n">
        <v>15</v>
      </c>
      <c r="Q51" s="36" t="n">
        <v>16</v>
      </c>
      <c r="R51" s="11"/>
      <c r="S51" s="11"/>
      <c r="T51" s="11"/>
      <c r="U51" s="11"/>
      <c r="V51" s="13"/>
    </row>
    <row r="52" s="9" customFormat="true" ht="21" hidden="false" customHeight="true" outlineLevel="0" collapsed="false">
      <c r="A52" s="11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37"/>
      <c r="Q52" s="15"/>
      <c r="R52" s="11"/>
      <c r="S52" s="11"/>
      <c r="T52" s="11"/>
      <c r="U52" s="11"/>
      <c r="V52" s="13"/>
      <c r="X52" s="9" t="n">
        <f aca="false">IF(OR(B52="J",B52="K",B52="L",B52="R"),1,0)</f>
        <v>0</v>
      </c>
      <c r="Y52" s="9" t="n">
        <f aca="false">IF(OR(C52="J",C52="K",C52="L",C52="R"),1,0)</f>
        <v>0</v>
      </c>
      <c r="Z52" s="9" t="n">
        <f aca="false">IF(OR(D52="J",D52="K",D52="L",D52="R"),1,0)</f>
        <v>0</v>
      </c>
      <c r="AA52" s="9" t="n">
        <f aca="false">IF(OR(E52="J",E52="K",E52="L",E52="R"),1,0)</f>
        <v>0</v>
      </c>
      <c r="AB52" s="9" t="n">
        <f aca="false">IF(OR(F52="J",F52="K",F52="L",F52="R"),1,0)</f>
        <v>0</v>
      </c>
      <c r="AC52" s="9" t="n">
        <f aca="false">IF(OR(G52="J",G52="K",G52="L",G52="R"),1,0)</f>
        <v>0</v>
      </c>
      <c r="AD52" s="9" t="n">
        <f aca="false">IF(OR(H52="J",H52="K",H52="L",H52="R"),1,0)</f>
        <v>0</v>
      </c>
      <c r="AE52" s="9" t="n">
        <f aca="false">IF(OR(I52="J",I52="K",I52="L",I52="R"),1,0)</f>
        <v>0</v>
      </c>
      <c r="AF52" s="9" t="n">
        <f aca="false">IF(OR(J52="J",J52="K",J52="L",J52="R"),1,0)</f>
        <v>0</v>
      </c>
      <c r="AG52" s="9" t="n">
        <f aca="false">IF(OR(K52="J",K52="K",K52="L",K52="R"),1,0)</f>
        <v>0</v>
      </c>
      <c r="AH52" s="9" t="n">
        <f aca="false">IF(OR(L52="J",L52="K",L52="L",L52="R"),1,0)</f>
        <v>0</v>
      </c>
      <c r="AI52" s="9" t="n">
        <f aca="false">IF(OR(M52="J",M52="K",M52="L",M52="R"),1,0)</f>
        <v>0</v>
      </c>
      <c r="AJ52" s="9" t="n">
        <f aca="false">IF(OR(N52="J",N52="K",N52="L",N52="R"),1,0)</f>
        <v>0</v>
      </c>
      <c r="AK52" s="9" t="n">
        <f aca="false">IF(OR(O52="J",O52="K",O52="L",O52="R"),1,0)</f>
        <v>0</v>
      </c>
      <c r="AL52" s="9" t="n">
        <f aca="false">IF(OR(P52="J",P52="K",P52="L",P52="R"),1,0)</f>
        <v>0</v>
      </c>
      <c r="AM52" s="9" t="n">
        <f aca="false">IF(OR(Q52="J",Q52="K",Q52="L",Q52="R"),1,0)</f>
        <v>0</v>
      </c>
      <c r="AS52" s="16" t="n">
        <f aca="false">SUM(X52:AQ52)</f>
        <v>0</v>
      </c>
    </row>
    <row r="53" s="9" customFormat="true" ht="21" hidden="false" customHeight="true" outlineLevel="0" collapsed="false">
      <c r="A53" s="1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11"/>
      <c r="S53" s="11"/>
      <c r="T53" s="11"/>
      <c r="U53" s="11"/>
      <c r="V53" s="13"/>
      <c r="AS53" s="16"/>
    </row>
    <row r="54" s="9" customFormat="true" ht="21" hidden="true" customHeight="true" outlineLevel="0" collapsed="false">
      <c r="A54" s="1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11"/>
      <c r="S54" s="11"/>
      <c r="T54" s="11"/>
      <c r="U54" s="11"/>
      <c r="V54" s="13"/>
      <c r="AS54" s="16"/>
    </row>
    <row r="55" s="9" customFormat="true" ht="21" hidden="false" customHeight="true" outlineLevel="0" collapsed="false">
      <c r="A55" s="11"/>
      <c r="B55" s="32"/>
      <c r="C55" s="32"/>
      <c r="D55" s="32"/>
      <c r="E55" s="32"/>
      <c r="F55" s="32"/>
      <c r="G55" s="38" t="s">
        <v>38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11"/>
      <c r="T55" s="11"/>
      <c r="U55" s="11"/>
      <c r="V55" s="13"/>
      <c r="AS55" s="16"/>
    </row>
    <row r="56" s="9" customFormat="true" ht="21" hidden="false" customHeight="true" outlineLevel="0" collapsed="false">
      <c r="A56" s="1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11"/>
      <c r="S56" s="11"/>
      <c r="T56" s="11"/>
      <c r="U56" s="11"/>
      <c r="V56" s="13"/>
      <c r="AS56" s="16"/>
    </row>
    <row r="57" s="9" customFormat="true" ht="21" hidden="false" customHeight="true" outlineLevel="0" collapsed="false">
      <c r="A57" s="11"/>
      <c r="B57" s="32"/>
      <c r="C57" s="32"/>
      <c r="D57" s="32"/>
      <c r="E57" s="11"/>
      <c r="F57" s="11"/>
      <c r="G57" s="14" t="n">
        <v>1</v>
      </c>
      <c r="H57" s="14" t="n">
        <v>2</v>
      </c>
      <c r="I57" s="14" t="n">
        <v>3</v>
      </c>
      <c r="J57" s="14" t="n">
        <v>4</v>
      </c>
      <c r="K57" s="14" t="n">
        <v>5</v>
      </c>
      <c r="L57" s="14" t="n">
        <v>6</v>
      </c>
      <c r="M57" s="14" t="n">
        <v>7</v>
      </c>
      <c r="N57" s="14" t="n">
        <v>8</v>
      </c>
      <c r="O57" s="14" t="n">
        <v>9</v>
      </c>
      <c r="P57" s="14" t="n">
        <v>10</v>
      </c>
      <c r="Q57" s="14" t="n">
        <v>11</v>
      </c>
      <c r="R57" s="14" t="n">
        <v>12</v>
      </c>
      <c r="S57" s="11"/>
      <c r="T57" s="11"/>
      <c r="U57" s="11"/>
      <c r="V57" s="13"/>
      <c r="AS57" s="16"/>
    </row>
    <row r="58" s="9" customFormat="true" ht="21" hidden="false" customHeight="true" outlineLevel="0" collapsed="false">
      <c r="A58" s="11"/>
      <c r="B58" s="32"/>
      <c r="C58" s="32"/>
      <c r="D58" s="32"/>
      <c r="E58" s="11"/>
      <c r="F58" s="11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1"/>
      <c r="T58" s="11"/>
      <c r="U58" s="11"/>
      <c r="V58" s="13"/>
      <c r="AC58" s="9" t="n">
        <f aca="false">IF(OR(G58="J",G58="K",G58="L",G58="R"),1,0)</f>
        <v>0</v>
      </c>
      <c r="AD58" s="9" t="n">
        <f aca="false">IF(OR(H58="J",H58="K",H58="L",H58="R"),1,0)</f>
        <v>0</v>
      </c>
      <c r="AE58" s="9" t="n">
        <f aca="false">IF(OR(I58="J",I58="K",I58="L",I58="R"),1,0)</f>
        <v>0</v>
      </c>
      <c r="AF58" s="9" t="n">
        <f aca="false">IF(OR(J58="J",J58="K",J58="L",J58="R"),1,0)</f>
        <v>0</v>
      </c>
      <c r="AG58" s="9" t="n">
        <f aca="false">IF(OR(K58="J",K58="K",K58="L",K58="R"),1,0)</f>
        <v>0</v>
      </c>
      <c r="AH58" s="9" t="n">
        <f aca="false">IF(OR(L58="J",L58="K",L58="L",L58="R"),1,0)</f>
        <v>0</v>
      </c>
      <c r="AI58" s="9" t="n">
        <f aca="false">IF(OR(M58="J",M58="K",M58="L",M58="R"),1,0)</f>
        <v>0</v>
      </c>
      <c r="AJ58" s="9" t="n">
        <f aca="false">IF(OR(N58="J",N58="K",N58="L",N58="R"),1,0)</f>
        <v>0</v>
      </c>
      <c r="AK58" s="9" t="n">
        <f aca="false">IF(OR(O58="J",O58="K",O58="L",O58="R"),1,0)</f>
        <v>0</v>
      </c>
      <c r="AL58" s="9" t="n">
        <f aca="false">IF(OR(P58="J",P58="K",P58="L",P58="R"),1,0)</f>
        <v>0</v>
      </c>
      <c r="AM58" s="9" t="n">
        <f aca="false">IF(OR(Q58="J",Q58="K",Q58="L",Q58="R"),1,0)</f>
        <v>0</v>
      </c>
      <c r="AN58" s="9" t="n">
        <f aca="false">IF(OR(R58="J",R58="K",R58="L",R58="R"),1,0)</f>
        <v>0</v>
      </c>
      <c r="AS58" s="16" t="n">
        <f aca="false">SUM(AC58:AN58)</f>
        <v>0</v>
      </c>
    </row>
    <row r="59" s="9" customFormat="true" ht="17.4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1"/>
      <c r="AS59" s="39" t="n">
        <f aca="false">AS52+AS58</f>
        <v>0</v>
      </c>
    </row>
    <row r="60" s="9" customFormat="true" ht="20.4" hidden="false" customHeight="true" outlineLevel="0" collapsed="false">
      <c r="A60" s="11"/>
      <c r="B60" s="40" t="s">
        <v>3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s="9" customFormat="true" ht="17.4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1"/>
    </row>
    <row r="62" s="9" customFormat="true" ht="22.2" hidden="false" customHeight="true" outlineLevel="0" collapsed="false">
      <c r="A62" s="11"/>
      <c r="B62" s="11"/>
      <c r="C62" s="14" t="n">
        <v>1</v>
      </c>
      <c r="D62" s="15"/>
      <c r="E62" s="41" t="s">
        <v>40</v>
      </c>
      <c r="F62" s="41"/>
      <c r="G62" s="41"/>
      <c r="H62" s="41"/>
      <c r="I62" s="41"/>
      <c r="J62" s="42"/>
      <c r="K62" s="11"/>
      <c r="M62" s="43" t="n">
        <v>7</v>
      </c>
      <c r="N62" s="15"/>
      <c r="O62" s="44" t="s">
        <v>41</v>
      </c>
      <c r="P62" s="44"/>
      <c r="Q62" s="44"/>
      <c r="R62" s="44"/>
      <c r="S62" s="44"/>
      <c r="T62" s="44"/>
      <c r="U62" s="44"/>
      <c r="V62" s="44"/>
      <c r="Z62" s="9" t="n">
        <f aca="false">IF(OR(D62="J",D62="K",D62="L",D62="R"),1,0)</f>
        <v>0</v>
      </c>
      <c r="AB62" s="9" t="n">
        <f aca="false">IF(OR(N62="J",N62="K",N62="L",N62="R"),1,0)</f>
        <v>0</v>
      </c>
      <c r="AS62" s="16" t="n">
        <f aca="false">SUM(X62:AQ62)</f>
        <v>0</v>
      </c>
    </row>
    <row r="63" s="9" customFormat="true" ht="22.2" hidden="false" customHeight="true" outlineLevel="0" collapsed="false">
      <c r="A63" s="11"/>
      <c r="B63" s="11"/>
      <c r="C63" s="14" t="n">
        <v>2</v>
      </c>
      <c r="D63" s="15"/>
      <c r="E63" s="41" t="s">
        <v>42</v>
      </c>
      <c r="F63" s="41"/>
      <c r="G63" s="41"/>
      <c r="H63" s="41"/>
      <c r="I63" s="41"/>
      <c r="J63" s="42"/>
      <c r="K63" s="11"/>
      <c r="M63" s="43" t="n">
        <v>8</v>
      </c>
      <c r="N63" s="15"/>
      <c r="O63" s="44" t="s">
        <v>43</v>
      </c>
      <c r="P63" s="44"/>
      <c r="Q63" s="44"/>
      <c r="R63" s="44"/>
      <c r="S63" s="44"/>
      <c r="T63" s="44"/>
      <c r="U63" s="44"/>
      <c r="V63" s="44"/>
      <c r="Z63" s="9" t="n">
        <f aca="false">IF(OR(D63="J",D63="K",D63="L",D63="R"),1,0)</f>
        <v>0</v>
      </c>
      <c r="AB63" s="9" t="n">
        <f aca="false">IF(OR(N63="J",N63="K",N63="L",N63="R"),1,0)</f>
        <v>0</v>
      </c>
      <c r="AS63" s="16" t="n">
        <f aca="false">SUM(X63:AQ63)</f>
        <v>0</v>
      </c>
    </row>
    <row r="64" s="9" customFormat="true" ht="22.2" hidden="false" customHeight="true" outlineLevel="0" collapsed="false">
      <c r="A64" s="11"/>
      <c r="B64" s="11"/>
      <c r="C64" s="14" t="n">
        <v>3</v>
      </c>
      <c r="D64" s="15"/>
      <c r="E64" s="41" t="s">
        <v>44</v>
      </c>
      <c r="F64" s="41"/>
      <c r="G64" s="41"/>
      <c r="H64" s="41"/>
      <c r="I64" s="41"/>
      <c r="J64" s="42"/>
      <c r="K64" s="11"/>
      <c r="M64" s="43" t="n">
        <v>9</v>
      </c>
      <c r="N64" s="15"/>
      <c r="O64" s="44" t="s">
        <v>45</v>
      </c>
      <c r="P64" s="44"/>
      <c r="Q64" s="44"/>
      <c r="R64" s="44"/>
      <c r="S64" s="44"/>
      <c r="T64" s="44"/>
      <c r="U64" s="44"/>
      <c r="V64" s="44"/>
      <c r="Z64" s="9" t="n">
        <f aca="false">IF(OR(D64="J",D64="K",D64="L",D64="R"),1,0)</f>
        <v>0</v>
      </c>
      <c r="AB64" s="9" t="n">
        <f aca="false">IF(OR(N64="J",N64="K",N64="L",N64="R"),1,0)</f>
        <v>0</v>
      </c>
      <c r="AS64" s="16" t="n">
        <f aca="false">SUM(X64:AQ64)</f>
        <v>0</v>
      </c>
    </row>
    <row r="65" s="9" customFormat="true" ht="22.2" hidden="false" customHeight="true" outlineLevel="0" collapsed="false">
      <c r="A65" s="11"/>
      <c r="B65" s="11"/>
      <c r="C65" s="14" t="n">
        <v>4</v>
      </c>
      <c r="D65" s="15"/>
      <c r="E65" s="41" t="s">
        <v>46</v>
      </c>
      <c r="F65" s="41"/>
      <c r="G65" s="41"/>
      <c r="H65" s="41"/>
      <c r="I65" s="41"/>
      <c r="J65" s="42"/>
      <c r="K65" s="11"/>
      <c r="M65" s="43" t="n">
        <v>10</v>
      </c>
      <c r="N65" s="15"/>
      <c r="O65" s="44" t="s">
        <v>47</v>
      </c>
      <c r="P65" s="44"/>
      <c r="Q65" s="44"/>
      <c r="R65" s="44"/>
      <c r="S65" s="44"/>
      <c r="T65" s="44"/>
      <c r="U65" s="44"/>
      <c r="V65" s="44"/>
      <c r="Z65" s="9" t="n">
        <f aca="false">IF(OR(D65="J",D65="K",D65="L",D65="R"),1,0)</f>
        <v>0</v>
      </c>
      <c r="AB65" s="9" t="n">
        <f aca="false">IF(OR(N65="J",N65="K",N65="L",N65="R"),1,0)</f>
        <v>0</v>
      </c>
      <c r="AS65" s="16" t="n">
        <f aca="false">SUM(X65:AQ65)</f>
        <v>0</v>
      </c>
    </row>
    <row r="66" s="9" customFormat="true" ht="22.2" hidden="false" customHeight="true" outlineLevel="0" collapsed="false">
      <c r="A66" s="11"/>
      <c r="B66" s="11"/>
      <c r="C66" s="14" t="n">
        <v>5</v>
      </c>
      <c r="D66" s="15"/>
      <c r="E66" s="41" t="s">
        <v>48</v>
      </c>
      <c r="F66" s="41"/>
      <c r="G66" s="41"/>
      <c r="H66" s="41"/>
      <c r="I66" s="41"/>
      <c r="J66" s="42"/>
      <c r="K66" s="11"/>
      <c r="M66" s="43" t="n">
        <v>11</v>
      </c>
      <c r="N66" s="15"/>
      <c r="O66" s="44" t="s">
        <v>49</v>
      </c>
      <c r="P66" s="44"/>
      <c r="Q66" s="44"/>
      <c r="R66" s="44"/>
      <c r="S66" s="44"/>
      <c r="T66" s="44"/>
      <c r="U66" s="44"/>
      <c r="V66" s="44"/>
      <c r="Z66" s="9" t="n">
        <f aca="false">IF(OR(D66="J",D66="K",D66="L",D66="R"),1,0)</f>
        <v>0</v>
      </c>
      <c r="AB66" s="9" t="n">
        <f aca="false">IF(OR(N66="J",N66="K",N66="L",N66="R"),1,0)</f>
        <v>0</v>
      </c>
      <c r="AS66" s="16" t="n">
        <f aca="false">SUM(X66:AQ66)</f>
        <v>0</v>
      </c>
    </row>
    <row r="67" s="9" customFormat="true" ht="22.2" hidden="false" customHeight="true" outlineLevel="0" collapsed="false">
      <c r="A67" s="11"/>
      <c r="B67" s="11"/>
      <c r="C67" s="14" t="n">
        <v>6</v>
      </c>
      <c r="D67" s="15"/>
      <c r="E67" s="41" t="s">
        <v>50</v>
      </c>
      <c r="F67" s="41"/>
      <c r="G67" s="41"/>
      <c r="H67" s="41"/>
      <c r="I67" s="41"/>
      <c r="J67" s="41"/>
      <c r="K67" s="11"/>
      <c r="M67" s="43" t="n">
        <v>12</v>
      </c>
      <c r="N67" s="15"/>
      <c r="O67" s="44" t="s">
        <v>51</v>
      </c>
      <c r="P67" s="44"/>
      <c r="Q67" s="44"/>
      <c r="R67" s="44"/>
      <c r="S67" s="44"/>
      <c r="T67" s="44"/>
      <c r="U67" s="44"/>
      <c r="V67" s="44"/>
      <c r="Z67" s="9" t="n">
        <f aca="false">IF(OR(D67="J",D67="K",D67="L",D67="R"),1,0)</f>
        <v>0</v>
      </c>
      <c r="AB67" s="9" t="n">
        <f aca="false">IF(OR(N67="J",N67="K",N67="L",N67="R"),1,0)</f>
        <v>0</v>
      </c>
      <c r="AS67" s="16" t="n">
        <f aca="false">SUM(X67:AQ67)</f>
        <v>0</v>
      </c>
    </row>
    <row r="68" s="9" customFormat="true" ht="17.4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AS68" s="16" t="n">
        <f aca="false">SUM(AS62:AS67)</f>
        <v>0</v>
      </c>
    </row>
    <row r="69" s="9" customFormat="true" ht="21" hidden="false" customHeight="true" outlineLevel="0" collapsed="false">
      <c r="A69" s="11"/>
      <c r="B69" s="45" t="s">
        <v>52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9" customFormat="true" ht="17.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</row>
    <row r="71" s="9" customFormat="true" ht="73.2" hidden="false" customHeight="true" outlineLevel="0" collapsed="false">
      <c r="A71" s="11"/>
      <c r="B71" s="11"/>
      <c r="C71" s="11"/>
      <c r="D71" s="46" t="s">
        <v>88</v>
      </c>
      <c r="E71" s="46" t="s">
        <v>54</v>
      </c>
      <c r="F71" s="46" t="s">
        <v>55</v>
      </c>
      <c r="G71" s="46" t="s">
        <v>56</v>
      </c>
      <c r="H71" s="46" t="s">
        <v>57</v>
      </c>
      <c r="I71" s="46" t="s">
        <v>58</v>
      </c>
      <c r="J71" s="46" t="s">
        <v>59</v>
      </c>
      <c r="K71" s="46" t="s">
        <v>60</v>
      </c>
      <c r="L71" s="46" t="s">
        <v>61</v>
      </c>
      <c r="M71" s="46" t="s">
        <v>62</v>
      </c>
      <c r="N71" s="46" t="s">
        <v>63</v>
      </c>
      <c r="O71" s="46" t="s">
        <v>64</v>
      </c>
      <c r="P71" s="11"/>
      <c r="Q71" s="11"/>
      <c r="R71" s="47"/>
      <c r="S71" s="48"/>
      <c r="T71" s="11"/>
      <c r="U71" s="11"/>
      <c r="V71" s="11"/>
    </row>
    <row r="72" s="9" customFormat="true" ht="21" hidden="false" customHeight="true" outlineLevel="0" collapsed="false">
      <c r="A72" s="11"/>
      <c r="B72" s="11"/>
      <c r="C72" s="11"/>
      <c r="D72" s="20" t="n">
        <v>1</v>
      </c>
      <c r="E72" s="20" t="n">
        <v>2</v>
      </c>
      <c r="F72" s="20" t="n">
        <v>3</v>
      </c>
      <c r="G72" s="20" t="n">
        <v>4</v>
      </c>
      <c r="H72" s="20" t="n">
        <v>5</v>
      </c>
      <c r="I72" s="20" t="n">
        <v>6</v>
      </c>
      <c r="J72" s="20" t="n">
        <v>7</v>
      </c>
      <c r="K72" s="20" t="n">
        <v>8</v>
      </c>
      <c r="L72" s="20" t="n">
        <v>9</v>
      </c>
      <c r="M72" s="20" t="n">
        <v>10</v>
      </c>
      <c r="N72" s="20" t="n">
        <v>11</v>
      </c>
      <c r="O72" s="20" t="n">
        <v>12</v>
      </c>
      <c r="P72" s="11"/>
      <c r="Q72" s="11"/>
      <c r="R72" s="11"/>
      <c r="S72" s="11"/>
      <c r="T72" s="11"/>
      <c r="U72" s="11"/>
      <c r="V72" s="11"/>
    </row>
    <row r="73" s="9" customFormat="true" ht="21" hidden="false" customHeight="true" outlineLevel="0" collapsed="false">
      <c r="A73" s="11"/>
      <c r="B73" s="11"/>
      <c r="C73" s="11"/>
      <c r="D73" s="56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11"/>
      <c r="Q73" s="11"/>
      <c r="R73" s="11"/>
      <c r="S73" s="11"/>
      <c r="T73" s="11"/>
      <c r="U73" s="11"/>
      <c r="V73" s="11"/>
      <c r="Z73" s="9" t="n">
        <f aca="false">IF(OR(D73="J",D73="K",D73="L",D73="R"),1,0)</f>
        <v>0</v>
      </c>
      <c r="AA73" s="9" t="n">
        <f aca="false">IF(OR(E73="J",E73="K",E73="L",E73="R"),1,0)</f>
        <v>0</v>
      </c>
      <c r="AB73" s="9" t="n">
        <f aca="false">IF(OR(F73="J",F73="K",F73="L",F73="R"),1,0)</f>
        <v>0</v>
      </c>
      <c r="AC73" s="9" t="n">
        <f aca="false">IF(OR(G73="J",G73="K",G73="L",G73="R"),1,0)</f>
        <v>0</v>
      </c>
      <c r="AD73" s="9" t="n">
        <f aca="false">IF(OR(H73="J",H73="K",H73="L",H73="R"),1,0)</f>
        <v>0</v>
      </c>
      <c r="AE73" s="9" t="n">
        <f aca="false">IF(OR(I73="J",I73="K",I73="L",I73="R"),1,0)</f>
        <v>0</v>
      </c>
      <c r="AF73" s="9" t="n">
        <f aca="false">IF(OR(J73="J",J73="K",J73="L",J73="R"),1,0)</f>
        <v>0</v>
      </c>
      <c r="AG73" s="9" t="n">
        <f aca="false">IF(OR(K73="J",K73="K",K73="L",K73="R"),1,0)</f>
        <v>0</v>
      </c>
      <c r="AH73" s="9" t="n">
        <f aca="false">IF(OR(L73="J",L73="K",L73="L",L73="R"),1,0)</f>
        <v>0</v>
      </c>
      <c r="AI73" s="9" t="n">
        <f aca="false">IF(OR(M73="J",M73="K",M73="L",M73="R"),1,0)</f>
        <v>0</v>
      </c>
      <c r="AJ73" s="9" t="n">
        <f aca="false">IF(OR(N73="J",N73="K",N73="L",N73="R"),1,0)</f>
        <v>0</v>
      </c>
      <c r="AK73" s="9" t="n">
        <f aca="false">IF(OR(O73="J",O73="K",O73="L",O73="R"),1,0)</f>
        <v>0</v>
      </c>
      <c r="AS73" s="16" t="n">
        <f aca="false">SUM(X73:AQ73)</f>
        <v>0</v>
      </c>
    </row>
    <row r="74" s="9" customFormat="true" ht="17.4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</row>
    <row r="75" s="9" customFormat="true" ht="7.9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</row>
    <row r="76" s="9" customFormat="true" ht="17.4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</row>
    <row r="77" s="9" customFormat="true" ht="17.4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</row>
    <row r="78" s="9" customFormat="true" ht="17.4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</row>
    <row r="79" s="9" customFormat="true" ht="73.2" hidden="false" customHeight="true" outlineLevel="0" collapsed="false">
      <c r="A79" s="11"/>
      <c r="B79" s="11"/>
      <c r="C79" s="11"/>
      <c r="D79" s="49" t="s">
        <v>65</v>
      </c>
      <c r="E79" s="49" t="s">
        <v>66</v>
      </c>
      <c r="F79" s="49" t="s">
        <v>67</v>
      </c>
      <c r="G79" s="49" t="s">
        <v>68</v>
      </c>
      <c r="H79" s="49" t="s">
        <v>69</v>
      </c>
      <c r="I79" s="46" t="s">
        <v>70</v>
      </c>
      <c r="J79" s="49" t="s">
        <v>71</v>
      </c>
      <c r="K79" s="49" t="s">
        <v>72</v>
      </c>
      <c r="L79" s="49" t="s">
        <v>73</v>
      </c>
      <c r="M79" s="49" t="s">
        <v>74</v>
      </c>
      <c r="N79" s="11"/>
      <c r="O79" s="11"/>
      <c r="P79" s="11"/>
      <c r="Q79" s="11"/>
      <c r="R79" s="11"/>
      <c r="S79" s="11"/>
      <c r="T79" s="11"/>
      <c r="U79" s="11"/>
      <c r="V79" s="11"/>
    </row>
    <row r="80" customFormat="false" ht="21.6" hidden="false" customHeight="true" outlineLevel="0" collapsed="false">
      <c r="A80" s="50"/>
      <c r="B80" s="50"/>
      <c r="C80" s="50"/>
      <c r="D80" s="51" t="n">
        <v>13</v>
      </c>
      <c r="E80" s="51" t="n">
        <v>14</v>
      </c>
      <c r="F80" s="51" t="n">
        <v>15</v>
      </c>
      <c r="G80" s="51" t="n">
        <v>16</v>
      </c>
      <c r="H80" s="51" t="n">
        <v>17</v>
      </c>
      <c r="I80" s="20" t="n">
        <v>18</v>
      </c>
      <c r="J80" s="51" t="n">
        <v>19</v>
      </c>
      <c r="K80" s="51" t="n">
        <v>20</v>
      </c>
      <c r="L80" s="51" t="n">
        <v>21</v>
      </c>
      <c r="M80" s="51" t="n">
        <v>22</v>
      </c>
      <c r="N80" s="50"/>
      <c r="O80" s="50"/>
      <c r="P80" s="50"/>
      <c r="Q80" s="50"/>
      <c r="R80" s="50"/>
      <c r="S80" s="50"/>
      <c r="T80" s="50"/>
      <c r="U80" s="50"/>
      <c r="V80" s="50"/>
    </row>
    <row r="81" customFormat="false" ht="21.6" hidden="false" customHeight="true" outlineLevel="0" collapsed="false">
      <c r="A81" s="50"/>
      <c r="B81" s="50"/>
      <c r="C81" s="50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50"/>
      <c r="O81" s="50"/>
      <c r="P81" s="50"/>
      <c r="Q81" s="50"/>
      <c r="R81" s="50"/>
      <c r="S81" s="50"/>
      <c r="T81" s="50"/>
      <c r="U81" s="50"/>
      <c r="V81" s="50"/>
      <c r="Z81" s="9" t="n">
        <f aca="false">IF(OR(D81="J",D81="K",D81="L",D81="R"),1,0)</f>
        <v>0</v>
      </c>
      <c r="AA81" s="9" t="n">
        <f aca="false">IF(OR(E81="J",E81="K",E81="L",E81="R"),1,0)</f>
        <v>0</v>
      </c>
      <c r="AB81" s="9" t="n">
        <f aca="false">IF(OR(F81="J",F81="K",F81="L",F81="R"),1,0)</f>
        <v>0</v>
      </c>
      <c r="AC81" s="9" t="n">
        <f aca="false">IF(OR(G81="J",G81="K",G81="L",G81="R"),1,0)</f>
        <v>0</v>
      </c>
      <c r="AD81" s="9" t="n">
        <f aca="false">IF(OR(H81="J",H81="K",H81="L",H81="R"),1,0)</f>
        <v>0</v>
      </c>
      <c r="AE81" s="9" t="n">
        <f aca="false">IF(OR(I81="J",I81="K",I81="L",I81="R"),1,0)</f>
        <v>0</v>
      </c>
      <c r="AF81" s="9" t="n">
        <f aca="false">IF(OR(J81="J",J81="K",J81="L",J81="R"),1,0)</f>
        <v>0</v>
      </c>
      <c r="AG81" s="9" t="n">
        <f aca="false">IF(OR(K81="J",K81="K",K81="L",K81="R"),1,0)</f>
        <v>0</v>
      </c>
      <c r="AH81" s="9" t="n">
        <f aca="false">IF(OR(L81="J",L81="K",L81="L",L81="R"),1,0)</f>
        <v>0</v>
      </c>
      <c r="AI81" s="9" t="n">
        <f aca="false">IF(OR(M81="J",M81="K",M81="L",M81="R"),1,0)</f>
        <v>0</v>
      </c>
      <c r="AS81" s="16" t="n">
        <f aca="false">SUM(X81:AQ81)</f>
        <v>0</v>
      </c>
    </row>
    <row r="82" customFormat="false" ht="17.4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customFormat="false" ht="17.4" hidden="false" customHeight="true" outlineLevel="0" collapsed="false">
      <c r="A83" s="50"/>
      <c r="B83" s="52" t="s">
        <v>75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7.4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50"/>
    </row>
    <row r="85" customFormat="false" ht="17.4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customFormat="false" ht="21" hidden="false" customHeight="true" outlineLevel="0" collapsed="false">
      <c r="A86" s="50"/>
      <c r="B86" s="50"/>
      <c r="C86" s="14" t="n">
        <v>1</v>
      </c>
      <c r="D86" s="15"/>
      <c r="E86" s="41" t="s">
        <v>76</v>
      </c>
      <c r="F86" s="41"/>
      <c r="G86" s="41"/>
      <c r="H86" s="41"/>
      <c r="I86" s="41"/>
      <c r="J86" s="41"/>
      <c r="K86" s="41"/>
      <c r="L86" s="50"/>
      <c r="M86" s="14" t="n">
        <v>7</v>
      </c>
      <c r="N86" s="15"/>
      <c r="O86" s="41" t="s">
        <v>77</v>
      </c>
      <c r="P86" s="41"/>
      <c r="Q86" s="41"/>
      <c r="R86" s="41"/>
      <c r="S86" s="41"/>
      <c r="T86" s="41"/>
      <c r="U86" s="41"/>
      <c r="V86" s="50"/>
      <c r="Z86" s="9" t="n">
        <f aca="false">IF(OR(D86="J",D86="K",D86="L",D86="R"),1,0)</f>
        <v>0</v>
      </c>
      <c r="AB86" s="9" t="n">
        <f aca="false">IF(OR(N86="J",N86="K",N86="L",N86="R"),1,0)</f>
        <v>0</v>
      </c>
      <c r="AS86" s="16" t="n">
        <f aca="false">SUM(X86:AQ86)</f>
        <v>0</v>
      </c>
    </row>
    <row r="87" customFormat="false" ht="21" hidden="false" customHeight="true" outlineLevel="0" collapsed="false">
      <c r="A87" s="50"/>
      <c r="B87" s="50"/>
      <c r="C87" s="14" t="n">
        <v>2</v>
      </c>
      <c r="D87" s="15"/>
      <c r="E87" s="41" t="s">
        <v>78</v>
      </c>
      <c r="F87" s="41"/>
      <c r="G87" s="41"/>
      <c r="H87" s="41"/>
      <c r="I87" s="41"/>
      <c r="J87" s="41"/>
      <c r="K87" s="41"/>
      <c r="L87" s="50"/>
      <c r="M87" s="14" t="n">
        <v>8</v>
      </c>
      <c r="N87" s="15"/>
      <c r="O87" s="41" t="s">
        <v>77</v>
      </c>
      <c r="P87" s="41"/>
      <c r="Q87" s="41"/>
      <c r="R87" s="41"/>
      <c r="S87" s="41"/>
      <c r="T87" s="41"/>
      <c r="U87" s="41"/>
      <c r="V87" s="50"/>
      <c r="Z87" s="9" t="n">
        <f aca="false">IF(OR(D87="J",D87="K",D87="L",D87="R"),1,0)</f>
        <v>0</v>
      </c>
      <c r="AB87" s="9" t="n">
        <f aca="false">IF(OR(N87="J",N87="K",N87="L",N87="R"),1,0)</f>
        <v>0</v>
      </c>
      <c r="AS87" s="16" t="n">
        <f aca="false">SUM(X87:AQ87)</f>
        <v>0</v>
      </c>
    </row>
    <row r="88" customFormat="false" ht="21" hidden="false" customHeight="true" outlineLevel="0" collapsed="false">
      <c r="A88" s="50"/>
      <c r="B88" s="50"/>
      <c r="C88" s="14" t="n">
        <v>3</v>
      </c>
      <c r="D88" s="15"/>
      <c r="E88" s="53" t="s">
        <v>79</v>
      </c>
      <c r="F88" s="53"/>
      <c r="G88" s="53"/>
      <c r="H88" s="53"/>
      <c r="I88" s="53"/>
      <c r="J88" s="53"/>
      <c r="K88" s="53"/>
      <c r="L88" s="50"/>
      <c r="M88" s="14" t="n">
        <v>9</v>
      </c>
      <c r="N88" s="15"/>
      <c r="O88" s="41" t="s">
        <v>80</v>
      </c>
      <c r="P88" s="41"/>
      <c r="Q88" s="41"/>
      <c r="R88" s="41"/>
      <c r="S88" s="41"/>
      <c r="T88" s="41"/>
      <c r="U88" s="41"/>
      <c r="V88" s="50"/>
      <c r="Z88" s="9" t="n">
        <f aca="false">IF(OR(D88="J",D88="K",D88="L",D88="R"),1,0)</f>
        <v>0</v>
      </c>
      <c r="AB88" s="9" t="n">
        <f aca="false">IF(OR(N88="J",N88="K",N88="L",N88="R"),1,0)</f>
        <v>0</v>
      </c>
      <c r="AS88" s="16" t="n">
        <f aca="false">SUM(X88:AQ88)</f>
        <v>0</v>
      </c>
    </row>
    <row r="89" customFormat="false" ht="21" hidden="false" customHeight="true" outlineLevel="0" collapsed="false">
      <c r="A89" s="50"/>
      <c r="B89" s="50"/>
      <c r="C89" s="14" t="n">
        <v>4</v>
      </c>
      <c r="D89" s="15"/>
      <c r="E89" s="41" t="s">
        <v>81</v>
      </c>
      <c r="F89" s="41"/>
      <c r="G89" s="41"/>
      <c r="H89" s="41"/>
      <c r="I89" s="41"/>
      <c r="J89" s="41"/>
      <c r="K89" s="41"/>
      <c r="L89" s="50"/>
      <c r="M89" s="14" t="n">
        <v>10</v>
      </c>
      <c r="N89" s="15"/>
      <c r="O89" s="41" t="s">
        <v>82</v>
      </c>
      <c r="P89" s="41"/>
      <c r="Q89" s="41"/>
      <c r="R89" s="41"/>
      <c r="S89" s="41"/>
      <c r="T89" s="41"/>
      <c r="U89" s="41"/>
      <c r="V89" s="50"/>
      <c r="Z89" s="9" t="n">
        <f aca="false">IF(OR(D89="J",D89="K",D89="L",D89="R"),1,0)</f>
        <v>0</v>
      </c>
      <c r="AB89" s="9" t="n">
        <f aca="false">IF(OR(N89="J",N89="K",N89="L",N89="R"),1,0)</f>
        <v>0</v>
      </c>
      <c r="AS89" s="16" t="n">
        <f aca="false">SUM(X89:AQ89)</f>
        <v>0</v>
      </c>
    </row>
    <row r="90" customFormat="false" ht="21" hidden="false" customHeight="true" outlineLevel="0" collapsed="false">
      <c r="A90" s="50"/>
      <c r="B90" s="50"/>
      <c r="C90" s="14" t="n">
        <v>5</v>
      </c>
      <c r="D90" s="15"/>
      <c r="E90" s="41" t="s">
        <v>83</v>
      </c>
      <c r="F90" s="41"/>
      <c r="G90" s="41"/>
      <c r="H90" s="41"/>
      <c r="I90" s="41"/>
      <c r="J90" s="41"/>
      <c r="K90" s="41"/>
      <c r="L90" s="50"/>
      <c r="M90" s="14" t="n">
        <v>11</v>
      </c>
      <c r="N90" s="15"/>
      <c r="O90" s="41" t="s">
        <v>84</v>
      </c>
      <c r="P90" s="41"/>
      <c r="Q90" s="41"/>
      <c r="R90" s="41"/>
      <c r="S90" s="41"/>
      <c r="T90" s="41"/>
      <c r="U90" s="41"/>
      <c r="V90" s="50"/>
      <c r="Z90" s="9" t="n">
        <f aca="false">IF(OR(D90="J",D90="K",D90="L",D90="R"),1,0)</f>
        <v>0</v>
      </c>
      <c r="AB90" s="9" t="n">
        <f aca="false">IF(OR(N90="J",N90="K",N90="L",N90="R"),1,0)</f>
        <v>0</v>
      </c>
      <c r="AS90" s="16" t="n">
        <f aca="false">SUM(X90:AQ90)</f>
        <v>0</v>
      </c>
    </row>
    <row r="91" customFormat="false" ht="21" hidden="false" customHeight="true" outlineLevel="0" collapsed="false">
      <c r="A91" s="50"/>
      <c r="B91" s="50"/>
      <c r="C91" s="14" t="n">
        <v>6</v>
      </c>
      <c r="D91" s="15"/>
      <c r="E91" s="41" t="s">
        <v>85</v>
      </c>
      <c r="F91" s="41"/>
      <c r="G91" s="41"/>
      <c r="H91" s="41"/>
      <c r="I91" s="41"/>
      <c r="J91" s="41"/>
      <c r="K91" s="41"/>
      <c r="L91" s="50"/>
      <c r="M91" s="14" t="n">
        <v>12</v>
      </c>
      <c r="N91" s="15"/>
      <c r="O91" s="41" t="s">
        <v>86</v>
      </c>
      <c r="P91" s="41"/>
      <c r="Q91" s="41"/>
      <c r="R91" s="41"/>
      <c r="S91" s="41"/>
      <c r="T91" s="41"/>
      <c r="U91" s="41"/>
      <c r="V91" s="50"/>
      <c r="Z91" s="9" t="n">
        <f aca="false">IF(OR(D91="J",D91="K",D91="L",D91="R"),1,0)</f>
        <v>0</v>
      </c>
      <c r="AB91" s="9" t="n">
        <f aca="false">IF(OR(N91="J",N91="K",N91="L",N91="R"),1,0)</f>
        <v>0</v>
      </c>
      <c r="AS91" s="16" t="n">
        <f aca="false">SUM(X91:AQ91)</f>
        <v>0</v>
      </c>
    </row>
    <row r="92" customFormat="false" ht="17.4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AS92" s="16" t="n">
        <f aca="false">SUM(AS86:AS91)</f>
        <v>0</v>
      </c>
    </row>
    <row r="93" s="9" customFormat="true" ht="21" hidden="false" customHeight="true" outlineLevel="0" collapsed="false">
      <c r="A93" s="11"/>
      <c r="B93" s="54" t="s">
        <v>87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s="9" customFormat="true" ht="18.6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Y94" s="9" t="s">
        <v>1</v>
      </c>
    </row>
    <row r="95" s="9" customFormat="true" ht="18.6" hidden="false" customHeight="true" outlineLevel="0" collapsed="false">
      <c r="A95" s="11"/>
      <c r="C95" s="14" t="n">
        <v>1</v>
      </c>
      <c r="D95" s="14" t="n">
        <v>2</v>
      </c>
      <c r="E95" s="14" t="n">
        <v>3</v>
      </c>
      <c r="F95" s="14" t="n">
        <v>4</v>
      </c>
      <c r="G95" s="14" t="n">
        <v>5</v>
      </c>
      <c r="H95" s="14" t="n">
        <v>6</v>
      </c>
      <c r="I95" s="14" t="n">
        <v>7</v>
      </c>
      <c r="J95" s="14" t="n">
        <v>8</v>
      </c>
      <c r="K95" s="14" t="n">
        <v>9</v>
      </c>
      <c r="L95" s="14" t="n">
        <v>10</v>
      </c>
      <c r="M95" s="14" t="n">
        <v>11</v>
      </c>
      <c r="N95" s="14" t="n">
        <v>12</v>
      </c>
      <c r="O95" s="14" t="n">
        <v>13</v>
      </c>
      <c r="P95" s="14" t="n">
        <v>14</v>
      </c>
      <c r="Q95" s="14" t="n">
        <v>15</v>
      </c>
      <c r="R95" s="14" t="n">
        <v>16</v>
      </c>
      <c r="S95" s="14" t="n">
        <v>17</v>
      </c>
      <c r="T95" s="14" t="n">
        <v>18</v>
      </c>
      <c r="U95" s="14" t="n">
        <v>19</v>
      </c>
      <c r="V95" s="14" t="n">
        <v>20</v>
      </c>
    </row>
    <row r="96" s="9" customFormat="true" ht="21" hidden="false" customHeight="true" outlineLevel="0" collapsed="false">
      <c r="A96" s="11" t="s">
        <v>1</v>
      </c>
      <c r="B96" s="9" t="s">
        <v>1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X96" s="9" t="n">
        <f aca="false">IF(OR(C96="J",C96="K",C96="L",C96="R"),1,0)</f>
        <v>0</v>
      </c>
      <c r="Y96" s="9" t="n">
        <f aca="false">IF(OR(D96="J",D96="K",D96="L",D96="R"),1,0)</f>
        <v>0</v>
      </c>
      <c r="Z96" s="9" t="n">
        <f aca="false">IF(OR(E96="J",E96="K",E96="L",E96="R"),1,0)</f>
        <v>0</v>
      </c>
      <c r="AA96" s="9" t="n">
        <f aca="false">IF(OR(F96="J",F96="K",F96="L",F96="R"),1,0)</f>
        <v>0</v>
      </c>
      <c r="AB96" s="9" t="n">
        <f aca="false">IF(OR(G96="J",G96="K",G96="L",G96="R"),1,0)</f>
        <v>0</v>
      </c>
      <c r="AC96" s="9" t="n">
        <f aca="false">IF(OR(H96="J",H96="K",H96="L",H96="R"),1,0)</f>
        <v>0</v>
      </c>
      <c r="AD96" s="9" t="n">
        <f aca="false">IF(OR(I96="J",I96="K",I96="L",I96="R"),1,0)</f>
        <v>0</v>
      </c>
      <c r="AE96" s="9" t="n">
        <f aca="false">IF(OR(J96="J",J96="K",J96="L",J96="R"),1,0)</f>
        <v>0</v>
      </c>
      <c r="AF96" s="9" t="n">
        <f aca="false">IF(OR(K96="J",K96="K",K96="L",K96="R"),1,0)</f>
        <v>0</v>
      </c>
      <c r="AG96" s="9" t="n">
        <f aca="false">IF(OR(L96="J",L96="K",L96="L",L96="R"),1,0)</f>
        <v>0</v>
      </c>
      <c r="AH96" s="9" t="n">
        <f aca="false">IF(OR(M96="J",M96="K",M96="L",M96="R"),1,0)</f>
        <v>0</v>
      </c>
      <c r="AI96" s="9" t="n">
        <f aca="false">IF(OR(N96="J",N96="K",N96="L",N96="R"),1,0)</f>
        <v>0</v>
      </c>
      <c r="AJ96" s="9" t="n">
        <f aca="false">IF(OR(O96="J",O96="K",O96="L",O96="R"),1,0)</f>
        <v>0</v>
      </c>
      <c r="AK96" s="9" t="n">
        <f aca="false">IF(OR(P96="J",P96="K",P96="L",P96="R"),1,0)</f>
        <v>0</v>
      </c>
      <c r="AL96" s="9" t="n">
        <f aca="false">IF(OR(Q96="J",Q96="K",Q96="L",Q96="R"),1,0)</f>
        <v>0</v>
      </c>
      <c r="AM96" s="9" t="n">
        <f aca="false">IF(OR(R96="J",R96="K",R96="L",R96="R"),1,0)</f>
        <v>0</v>
      </c>
      <c r="AN96" s="9" t="n">
        <f aca="false">IF(OR(S96="J",S96="K",S96="L",S96="R"),1,0)</f>
        <v>0</v>
      </c>
      <c r="AO96" s="9" t="n">
        <f aca="false">IF(OR(T96="J",T96="K",T96="L",T96="R"),1,0)</f>
        <v>0</v>
      </c>
      <c r="AP96" s="9" t="n">
        <f aca="false">IF(OR(U96="J",U96="K",U96="L",U96="R"),1,0)</f>
        <v>0</v>
      </c>
      <c r="AQ96" s="9" t="n">
        <f aca="false">IF(OR(V96="J",V96="K",V96="L",V96="R"),1,0)</f>
        <v>0</v>
      </c>
      <c r="AS96" s="16" t="n">
        <f aca="false">SUM(X96:AR96)</f>
        <v>0</v>
      </c>
    </row>
    <row r="97" s="9" customFormat="true" ht="21" hidden="false" customHeight="true" outlineLevel="0" collapsed="false">
      <c r="A97" s="11" t="s">
        <v>1</v>
      </c>
      <c r="B97" s="9" t="s">
        <v>1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X97" s="9" t="n">
        <f aca="false">IF(OR(C97="J",C97="K",C97="L",C97="R"),1,0)</f>
        <v>0</v>
      </c>
      <c r="Y97" s="9" t="n">
        <f aca="false">IF(OR(D97="J",D97="K",D97="L",D97="R"),1,0)</f>
        <v>0</v>
      </c>
      <c r="Z97" s="9" t="n">
        <f aca="false">IF(OR(E97="J",E97="K",E97="L",E97="R"),1,0)</f>
        <v>0</v>
      </c>
      <c r="AA97" s="9" t="n">
        <f aca="false">IF(OR(F97="J",F97="K",F97="L",F97="R"),1,0)</f>
        <v>0</v>
      </c>
      <c r="AB97" s="9" t="n">
        <f aca="false">IF(OR(G97="J",G97="K",G97="L",G97="R"),1,0)</f>
        <v>0</v>
      </c>
      <c r="AC97" s="9" t="n">
        <f aca="false">IF(OR(H97="J",H97="K",H97="L",H97="R"),1,0)</f>
        <v>0</v>
      </c>
      <c r="AD97" s="9" t="n">
        <f aca="false">IF(OR(I97="J",I97="K",I97="L",I97="R"),1,0)</f>
        <v>0</v>
      </c>
      <c r="AE97" s="9" t="n">
        <f aca="false">IF(OR(J97="J",J97="K",J97="L",J97="R"),1,0)</f>
        <v>0</v>
      </c>
      <c r="AF97" s="9" t="n">
        <f aca="false">IF(OR(K97="J",K97="K",K97="L",K97="R"),1,0)</f>
        <v>0</v>
      </c>
      <c r="AG97" s="9" t="n">
        <f aca="false">IF(OR(L97="J",L97="K",L97="L",L97="R"),1,0)</f>
        <v>0</v>
      </c>
      <c r="AH97" s="9" t="n">
        <f aca="false">IF(OR(M97="J",M97="K",M97="L",M97="R"),1,0)</f>
        <v>0</v>
      </c>
      <c r="AI97" s="9" t="n">
        <f aca="false">IF(OR(N97="J",N97="K",N97="L",N97="R"),1,0)</f>
        <v>0</v>
      </c>
      <c r="AJ97" s="9" t="n">
        <f aca="false">IF(OR(O97="J",O97="K",O97="L",O97="R"),1,0)</f>
        <v>0</v>
      </c>
      <c r="AK97" s="9" t="n">
        <f aca="false">IF(OR(P97="J",P97="K",P97="L",P97="R"),1,0)</f>
        <v>0</v>
      </c>
      <c r="AL97" s="9" t="n">
        <f aca="false">IF(OR(Q97="J",Q97="K",Q97="L",Q97="R"),1,0)</f>
        <v>0</v>
      </c>
      <c r="AM97" s="9" t="n">
        <f aca="false">IF(OR(R97="J",R97="K",R97="L",R97="R"),1,0)</f>
        <v>0</v>
      </c>
      <c r="AN97" s="9" t="n">
        <f aca="false">IF(OR(S97="J",S97="K",S97="L",S97="R"),1,0)</f>
        <v>0</v>
      </c>
      <c r="AO97" s="9" t="n">
        <f aca="false">IF(OR(T97="J",T97="K",T97="L",T97="R"),1,0)</f>
        <v>0</v>
      </c>
      <c r="AP97" s="9" t="n">
        <f aca="false">IF(OR(U97="J",U97="K",U97="L",U97="R"),1,0)</f>
        <v>0</v>
      </c>
      <c r="AQ97" s="9" t="n">
        <f aca="false">IF(OR(V97="J",V97="K",V97="L",V97="R"),1,0)</f>
        <v>0</v>
      </c>
      <c r="AS97" s="16" t="n">
        <f aca="false">SUM(X97:AR97)</f>
        <v>0</v>
      </c>
    </row>
    <row r="98" customFormat="false" ht="17.4" hidden="true" customHeight="true" outlineLevel="0" collapsed="false">
      <c r="A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7.4" hidden="false" customHeight="true" outlineLevel="0" collapsed="false">
      <c r="A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9" customFormat="true" ht="18.6" hidden="false" customHeight="true" outlineLevel="0" collapsed="false">
      <c r="A100" s="11"/>
      <c r="C100" s="14" t="n">
        <v>21</v>
      </c>
      <c r="D100" s="14" t="n">
        <v>22</v>
      </c>
      <c r="E100" s="14" t="n">
        <v>23</v>
      </c>
      <c r="F100" s="14" t="n">
        <v>24</v>
      </c>
      <c r="G100" s="14" t="n">
        <v>25</v>
      </c>
      <c r="H100" s="14" t="n">
        <v>26</v>
      </c>
      <c r="I100" s="14" t="n">
        <v>27</v>
      </c>
      <c r="J100" s="14" t="n">
        <v>28</v>
      </c>
      <c r="K100" s="14" t="n">
        <v>29</v>
      </c>
      <c r="L100" s="14" t="n">
        <v>30</v>
      </c>
      <c r="M100" s="14" t="n">
        <v>31</v>
      </c>
      <c r="N100" s="14" t="n">
        <v>32</v>
      </c>
      <c r="O100" s="14" t="n">
        <v>33</v>
      </c>
      <c r="P100" s="14" t="n">
        <v>34</v>
      </c>
      <c r="Q100" s="14" t="n">
        <v>35</v>
      </c>
      <c r="R100" s="14" t="n">
        <v>36</v>
      </c>
      <c r="S100" s="14" t="n">
        <v>37</v>
      </c>
      <c r="T100" s="14" t="n">
        <v>38</v>
      </c>
      <c r="U100" s="14" t="n">
        <v>39</v>
      </c>
      <c r="V100" s="14" t="n">
        <v>40</v>
      </c>
    </row>
    <row r="101" s="9" customFormat="true" ht="21" hidden="false" customHeight="true" outlineLevel="0" collapsed="false">
      <c r="A101" s="11" t="s">
        <v>1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X101" s="9" t="n">
        <f aca="false">IF(OR(C101="J",C101="K",C101="L",C101="R"),1,0)</f>
        <v>0</v>
      </c>
      <c r="Y101" s="9" t="n">
        <f aca="false">IF(OR(D101="J",D101="K",D101="L",D101="R"),1,0)</f>
        <v>0</v>
      </c>
      <c r="Z101" s="9" t="n">
        <f aca="false">IF(OR(E101="J",E101="K",E101="L",E101="R"),1,0)</f>
        <v>0</v>
      </c>
      <c r="AA101" s="9" t="n">
        <f aca="false">IF(OR(F101="J",F101="K",F101="L",F101="R"),1,0)</f>
        <v>0</v>
      </c>
      <c r="AB101" s="9" t="n">
        <f aca="false">IF(OR(G101="J",G101="K",G101="L",G101="R"),1,0)</f>
        <v>0</v>
      </c>
      <c r="AC101" s="9" t="n">
        <f aca="false">IF(OR(H101="J",H101="K",H101="L",H101="R"),1,0)</f>
        <v>0</v>
      </c>
      <c r="AD101" s="9" t="n">
        <f aca="false">IF(OR(I101="J",I101="K",I101="L",I101="R"),1,0)</f>
        <v>0</v>
      </c>
      <c r="AE101" s="9" t="n">
        <f aca="false">IF(OR(J101="J",J101="K",J101="L",J101="R"),1,0)</f>
        <v>0</v>
      </c>
      <c r="AF101" s="9" t="n">
        <f aca="false">IF(OR(K101="J",K101="K",K101="L",K101="R"),1,0)</f>
        <v>0</v>
      </c>
      <c r="AG101" s="9" t="n">
        <f aca="false">IF(OR(L101="J",L101="K",L101="L",L101="R"),1,0)</f>
        <v>0</v>
      </c>
      <c r="AH101" s="9" t="n">
        <f aca="false">IF(OR(M101="J",M101="K",M101="L",M101="R"),1,0)</f>
        <v>0</v>
      </c>
      <c r="AI101" s="9" t="n">
        <f aca="false">IF(OR(N101="J",N101="K",N101="L",N101="R"),1,0)</f>
        <v>0</v>
      </c>
      <c r="AJ101" s="9" t="n">
        <f aca="false">IF(OR(O101="J",O101="K",O101="L",O101="R"),1,0)</f>
        <v>0</v>
      </c>
      <c r="AK101" s="9" t="n">
        <f aca="false">IF(OR(P101="J",P101="K",P101="L",P101="R"),1,0)</f>
        <v>0</v>
      </c>
      <c r="AL101" s="9" t="n">
        <f aca="false">IF(OR(Q101="J",Q101="K",Q101="L",Q101="R"),1,0)</f>
        <v>0</v>
      </c>
      <c r="AM101" s="9" t="n">
        <f aca="false">IF(OR(R101="J",R101="K",R101="L",R101="R"),1,0)</f>
        <v>0</v>
      </c>
      <c r="AN101" s="9" t="n">
        <f aca="false">IF(OR(S101="J",S101="K",S101="L",S101="R"),1,0)</f>
        <v>0</v>
      </c>
      <c r="AO101" s="9" t="n">
        <f aca="false">IF(OR(T101="J",T101="K",T101="L",T101="R"),1,0)</f>
        <v>0</v>
      </c>
      <c r="AP101" s="9" t="n">
        <f aca="false">IF(OR(U101="J",U101="K",U101="L",U101="R"),1,0)</f>
        <v>0</v>
      </c>
      <c r="AQ101" s="9" t="n">
        <f aca="false">IF(OR(V101="J",V101="K",V101="L",V101="R"),1,0)</f>
        <v>0</v>
      </c>
      <c r="AS101" s="16" t="n">
        <f aca="false">SUM(X101:AR101)</f>
        <v>0</v>
      </c>
    </row>
    <row r="102" s="9" customFormat="true" ht="21" hidden="false" customHeight="true" outlineLevel="0" collapsed="false">
      <c r="A102" s="11" t="s">
        <v>1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X102" s="9" t="n">
        <f aca="false">IF(OR(C102="J",C102="K",C102="L",C102="R"),1,0)</f>
        <v>0</v>
      </c>
      <c r="Y102" s="9" t="n">
        <f aca="false">IF(OR(D102="J",D102="K",D102="L",D102="R"),1,0)</f>
        <v>0</v>
      </c>
      <c r="Z102" s="9" t="n">
        <f aca="false">IF(OR(E102="J",E102="K",E102="L",E102="R"),1,0)</f>
        <v>0</v>
      </c>
      <c r="AA102" s="9" t="n">
        <f aca="false">IF(OR(F102="J",F102="K",F102="L",F102="R"),1,0)</f>
        <v>0</v>
      </c>
      <c r="AB102" s="9" t="n">
        <f aca="false">IF(OR(G102="J",G102="K",G102="L",G102="R"),1,0)</f>
        <v>0</v>
      </c>
      <c r="AC102" s="9" t="n">
        <f aca="false">IF(OR(H102="J",H102="K",H102="L",H102="R"),1,0)</f>
        <v>0</v>
      </c>
      <c r="AD102" s="9" t="n">
        <f aca="false">IF(OR(I102="J",I102="K",I102="L",I102="R"),1,0)</f>
        <v>0</v>
      </c>
      <c r="AE102" s="9" t="n">
        <f aca="false">IF(OR(J102="J",J102="K",J102="L",J102="R"),1,0)</f>
        <v>0</v>
      </c>
      <c r="AF102" s="9" t="n">
        <f aca="false">IF(OR(K102="J",K102="K",K102="L",K102="R"),1,0)</f>
        <v>0</v>
      </c>
      <c r="AG102" s="9" t="n">
        <f aca="false">IF(OR(L102="J",L102="K",L102="L",L102="R"),1,0)</f>
        <v>0</v>
      </c>
      <c r="AH102" s="9" t="n">
        <f aca="false">IF(OR(M102="J",M102="K",M102="L",M102="R"),1,0)</f>
        <v>0</v>
      </c>
      <c r="AI102" s="9" t="n">
        <f aca="false">IF(OR(N102="J",N102="K",N102="L",N102="R"),1,0)</f>
        <v>0</v>
      </c>
      <c r="AJ102" s="9" t="n">
        <f aca="false">IF(OR(O102="J",O102="K",O102="L",O102="R"),1,0)</f>
        <v>0</v>
      </c>
      <c r="AK102" s="9" t="n">
        <f aca="false">IF(OR(P102="J",P102="K",P102="L",P102="R"),1,0)</f>
        <v>0</v>
      </c>
      <c r="AL102" s="9" t="n">
        <f aca="false">IF(OR(Q102="J",Q102="K",Q102="L",Q102="R"),1,0)</f>
        <v>0</v>
      </c>
      <c r="AM102" s="9" t="n">
        <f aca="false">IF(OR(R102="J",R102="K",R102="L",R102="R"),1,0)</f>
        <v>0</v>
      </c>
      <c r="AN102" s="9" t="n">
        <f aca="false">IF(OR(S102="J",S102="K",S102="L",S102="R"),1,0)</f>
        <v>0</v>
      </c>
      <c r="AO102" s="9" t="n">
        <f aca="false">IF(OR(T102="J",T102="K",T102="L",T102="R"),1,0)</f>
        <v>0</v>
      </c>
      <c r="AP102" s="9" t="n">
        <f aca="false">IF(OR(U102="J",U102="K",U102="L",U102="R"),1,0)</f>
        <v>0</v>
      </c>
      <c r="AQ102" s="9" t="n">
        <f aca="false">IF(OR(V102="J",V102="K",V102="L",V102="R"),1,0)</f>
        <v>0</v>
      </c>
      <c r="AS102" s="16" t="n">
        <f aca="false">SUM(X102:AR102)</f>
        <v>0</v>
      </c>
    </row>
    <row r="103" customFormat="false" ht="17.4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</row>
    <row r="104" customFormat="false" ht="17.4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AS104" s="1" t="n">
        <f aca="false">SUM(AS96,AS97,AS101,AS102)</f>
        <v>0</v>
      </c>
    </row>
    <row r="105" customFormat="false" ht="17.4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</row>
    <row r="106" customFormat="false" ht="17.4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</row>
    <row r="107" customFormat="false" ht="17.4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</row>
    <row r="108" customFormat="false" ht="17.4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</row>
    <row r="109" customFormat="false" ht="17.4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customFormat="false" ht="17.4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customFormat="false" ht="17.4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</row>
    <row r="112" customFormat="false" ht="17.4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</row>
    <row r="113" customFormat="false" ht="17.4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customFormat="false" ht="17.4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</row>
    <row r="115" customFormat="false" ht="17.4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</row>
    <row r="116" customFormat="false" ht="17.4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customFormat="false" ht="17.4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7.4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</row>
    <row r="119" customFormat="false" ht="17.4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</row>
    <row r="120" customFormat="false" ht="17.4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7.4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7.4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7.4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customFormat="false" ht="17.4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7.4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</row>
    <row r="126" customFormat="false" ht="17.4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7.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</row>
  </sheetData>
  <sheetProtection sheet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126">
      <formula>"J"</formula>
    </cfRule>
    <cfRule type="cellIs" priority="3" operator="equal" aboveAverage="0" equalAverage="0" bottom="0" percent="0" rank="0" text="" dxfId="127">
      <formula>"K"</formula>
    </cfRule>
    <cfRule type="cellIs" priority="4" operator="equal" aboveAverage="0" equalAverage="0" bottom="0" percent="0" rank="0" text="" dxfId="128">
      <formula>"L"</formula>
    </cfRule>
  </conditionalFormatting>
  <conditionalFormatting sqref="G56:Q56 B53:D57 G53:Q54 E53:F56">
    <cfRule type="cellIs" priority="5" operator="equal" aboveAverage="0" equalAverage="0" bottom="0" percent="0" rank="0" text="" dxfId="129">
      <formula>"J"</formula>
    </cfRule>
    <cfRule type="cellIs" priority="6" operator="equal" aboveAverage="0" equalAverage="0" bottom="0" percent="0" rank="0" text="" dxfId="130">
      <formula>"K"</formula>
    </cfRule>
    <cfRule type="cellIs" priority="7" operator="equal" aboveAverage="0" equalAverage="0" bottom="0" percent="0" rank="0" text="" dxfId="131">
      <formula>"L"</formula>
    </cfRule>
  </conditionalFormatting>
  <conditionalFormatting sqref="B41:T41 B46:Q47 R44:T47 B58:D58">
    <cfRule type="cellIs" priority="8" operator="equal" aboveAverage="0" equalAverage="0" bottom="0" percent="0" rank="0" text="" dxfId="132">
      <formula>"J"</formula>
    </cfRule>
    <cfRule type="cellIs" priority="9" operator="equal" aboveAverage="0" equalAverage="0" bottom="0" percent="0" rank="0" text="" dxfId="133">
      <formula>"K"</formula>
    </cfRule>
    <cfRule type="cellIs" priority="10" operator="equal" aboveAverage="0" equalAverage="0" bottom="0" percent="0" rank="0" text="" dxfId="134">
      <formula>"L"</formula>
    </cfRule>
  </conditionalFormatting>
  <conditionalFormatting sqref="C102:V102">
    <cfRule type="cellIs" priority="11" operator="equal" aboveAverage="0" equalAverage="0" bottom="0" percent="0" rank="0" text="" dxfId="135">
      <formula>"J"</formula>
    </cfRule>
    <cfRule type="cellIs" priority="12" operator="equal" aboveAverage="0" equalAverage="0" bottom="0" percent="0" rank="0" text="" dxfId="136">
      <formula>"K"</formula>
    </cfRule>
    <cfRule type="cellIs" priority="13" operator="equal" aboveAverage="0" equalAverage="0" bottom="0" percent="0" rank="0" text="" dxfId="137">
      <formula>"L"</formula>
    </cfRule>
  </conditionalFormatting>
  <conditionalFormatting sqref="C96:V96">
    <cfRule type="cellIs" priority="14" operator="equal" aboveAverage="0" equalAverage="0" bottom="0" percent="0" rank="0" text="" dxfId="138">
      <formula>"J"</formula>
    </cfRule>
    <cfRule type="cellIs" priority="15" operator="equal" aboveAverage="0" equalAverage="0" bottom="0" percent="0" rank="0" text="" dxfId="139">
      <formula>"K"</formula>
    </cfRule>
    <cfRule type="cellIs" priority="16" operator="equal" aboveAverage="0" equalAverage="0" bottom="0" percent="0" rank="0" text="" dxfId="140">
      <formula>"L"</formula>
    </cfRule>
  </conditionalFormatting>
  <conditionalFormatting sqref="C97:V97">
    <cfRule type="cellIs" priority="17" operator="equal" aboveAverage="0" equalAverage="0" bottom="0" percent="0" rank="0" text="" dxfId="141">
      <formula>"J"</formula>
    </cfRule>
    <cfRule type="cellIs" priority="18" operator="equal" aboveAverage="0" equalAverage="0" bottom="0" percent="0" rank="0" text="" dxfId="142">
      <formula>"K"</formula>
    </cfRule>
    <cfRule type="cellIs" priority="19" operator="equal" aboveAverage="0" equalAverage="0" bottom="0" percent="0" rank="0" text="" dxfId="143">
      <formula>"L"</formula>
    </cfRule>
  </conditionalFormatting>
  <conditionalFormatting sqref="C101:V101">
    <cfRule type="cellIs" priority="20" operator="equal" aboveAverage="0" equalAverage="0" bottom="0" percent="0" rank="0" text="" dxfId="144">
      <formula>"J"</formula>
    </cfRule>
    <cfRule type="cellIs" priority="21" operator="equal" aboveAverage="0" equalAverage="0" bottom="0" percent="0" rank="0" text="" dxfId="145">
      <formula>"K"</formula>
    </cfRule>
    <cfRule type="cellIs" priority="22" operator="equal" aboveAverage="0" equalAverage="0" bottom="0" percent="0" rank="0" text="" dxfId="146">
      <formula>"L"</formula>
    </cfRule>
  </conditionalFormatting>
  <conditionalFormatting sqref="D72:O72">
    <cfRule type="cellIs" priority="23" operator="equal" aboveAverage="0" equalAverage="0" bottom="0" percent="0" rank="0" text="" dxfId="147">
      <formula>"J"</formula>
    </cfRule>
    <cfRule type="cellIs" priority="24" operator="equal" aboveAverage="0" equalAverage="0" bottom="0" percent="0" rank="0" text="" dxfId="148">
      <formula>"K"</formula>
    </cfRule>
    <cfRule type="cellIs" priority="25" operator="equal" aboveAverage="0" equalAverage="0" bottom="0" percent="0" rank="0" text="" dxfId="149">
      <formula>"L"</formula>
    </cfRule>
  </conditionalFormatting>
  <hyperlinks>
    <hyperlink ref="M1" r:id="rId2" location="Marathon!AG34" display="file:///tmp/bibliogroupes.xls#Marathon!AG34"/>
    <hyperlink ref="B4" r:id="rId3" display="  LECTURE  "/>
    <hyperlink ref="B6" r:id="rId4" display="file:///tmp/in/LECTURES/LECTURE-1CORR.jpg"/>
    <hyperlink ref="C6" r:id="rId5" display="file:///tmp/in/LECTURES/LECTURE-CORRIGES-2.jpg"/>
    <hyperlink ref="D6" r:id="rId6" display="file:///tmp/in/LECTURES/LECTURE-CORRIGES-3.jpg"/>
    <hyperlink ref="E6" r:id="rId7" display="file:///tmp/in/LECTURES/LECTURE-CORRIGES-4.jpg"/>
    <hyperlink ref="F6" r:id="rId8" display="file:///tmp/in/LECTURES/LECTURE-CORRIGES-5.jpg"/>
    <hyperlink ref="G6" r:id="rId9" display="file:///tmp/in/LECTURES/LECTURE-CORRIGES-6.jpg"/>
    <hyperlink ref="H6" r:id="rId10" display="file:///tmp/in/LECTURES/LECTURE-CORRIGES-7.jpg"/>
    <hyperlink ref="I6" r:id="rId11" display="file:///tmp/in/LECTURES/LECTURE-CORRIGES-8.jpg"/>
    <hyperlink ref="J6" r:id="rId12" display="file:///tmp/in/LECTURES/LECTURE-CORRIGES-9.jpg"/>
    <hyperlink ref="K6" r:id="rId13" display="file:///tmp/in/LECTURES/LECTURE-CORRIGES-10.jpg"/>
    <hyperlink ref="L6" r:id="rId14" display="file:///tmp/in/LECTURES/LECTURE-CORRIGES-11.jpg"/>
    <hyperlink ref="M6" r:id="rId15" display="file:///tmp/in/LECTURES/2014-2015/LECTURE-corr-12.pdf"/>
    <hyperlink ref="N6" r:id="rId16" display="file:///tmp/in/LECTURES/2014-2015/LECTURE-corr-13.pdf"/>
    <hyperlink ref="O6" r:id="rId17" display="file:///tmp/in/LECTURES/2014-2015/LECTURE-corr-14.pdf"/>
    <hyperlink ref="P6" r:id="rId18" display="file:///tmp/in/LECTURES/2014-2015/LECTURE-corr-15.pdf"/>
    <hyperlink ref="Q6" r:id="rId19" display="file:///tmp/in/LECTURES/2014-2015/LECTURE-corr-16.pdf"/>
    <hyperlink ref="R6" r:id="rId20" display="file:///tmp/in/LECTURES/2014-2015/LECTURE-corr-17.pdf"/>
    <hyperlink ref="S6" r:id="rId21" display="file:///tmp/in/LECTURES/2014-2015/LECTURE-corr-18.pdf"/>
    <hyperlink ref="T6" r:id="rId22" display="file:///tmp/in/LECTURES/2014-2015/LECTURE-corr19.pdf"/>
    <hyperlink ref="U6" r:id="rId23" display="file:///tmp/in/LECTURES/2014-2015/LECTURE-corr-20.pdf"/>
    <hyperlink ref="V6" r:id="rId24" display="file:///tmp/in/LECTURES/2014-2015/LECTURE-corr-21.pdf"/>
    <hyperlink ref="B9" r:id="rId25" display="ORTHOGRAPHE"/>
    <hyperlink ref="B11" r:id="rId26" display="file:///tmp/in/ORTHOGRAPHE/ORTH-CORRIGES-1.jpg"/>
    <hyperlink ref="C11" r:id="rId27" display="file:///tmp/in/ORTHOGRAPHE/ORTH-CORRIGES-1.jpg"/>
    <hyperlink ref="D11" r:id="rId28" display="file:///tmp/in/ORTHOGRAPHE/ORTH-CORRIGES-2.jpg"/>
    <hyperlink ref="E11" r:id="rId29" display="file:///tmp/in/ORTHOGRAPHE/ORTH-CORRIGES-2.jpg"/>
    <hyperlink ref="F11" r:id="rId30" display="file:///tmp/in/ORTHOGRAPHE/ORTH-CORRIGES-3.jpg"/>
    <hyperlink ref="G11" r:id="rId31" display="file:///tmp/in/ORTHOGRAPHE/ORTH-CORRIGES-3.jpg"/>
    <hyperlink ref="H11" r:id="rId32" display="file:///tmp/in/ORTHOGRAPHE/ORTH-CORRIGES-4.jpg"/>
    <hyperlink ref="I11" r:id="rId33" display="file:///tmp/in/ORTHOGRAPHE/ORTH-CORRIGES-4.jpg"/>
    <hyperlink ref="J11" r:id="rId34" display="file:///tmp/in/ORTHOGRAPHE/ORTH-CORRIGES-5.jpg"/>
    <hyperlink ref="K11" r:id="rId35" display="file:///tmp/in/ORTHOGRAPHE/ORTH-CORRIGES-5.jpg"/>
    <hyperlink ref="L11" r:id="rId36" display="file:///tmp/in/ORTHOGRAPHE/ORTH-CORRIGES-6.jpg"/>
    <hyperlink ref="M11" r:id="rId37" display="file:///tmp/in/ORTHOGRAPHE/ORTH-CORRIGES-6.jpg"/>
    <hyperlink ref="N11" r:id="rId38" display="file:///tmp/in/ORTHOGRAPHE/ORTH-CORRIGES-7.jpg"/>
    <hyperlink ref="O11" r:id="rId39" display="file:///tmp/in/ORTHOGRAPHE/ORTH-CORRIGES-7.jpg"/>
    <hyperlink ref="P11" r:id="rId40" display="file:///tmp/in/ORTHOGRAPHE/ORTH-CORRIGES-8.jpg"/>
    <hyperlink ref="Q11" r:id="rId41" display="file:///tmp/in/ORTHOGRAPHE/ORTH-CORRIGES-8.jpg"/>
    <hyperlink ref="R11" r:id="rId42" display="file:///tmp/in/ORTHOGRAPHE/ORTH-CORRIGES-9.jpg"/>
    <hyperlink ref="S11" r:id="rId43" display="file:///tmp/in/ORTHOGRAPHE/ORTH-CORRIGES-9.jpg"/>
    <hyperlink ref="T11" r:id="rId44" display="file:///tmp/in/ORTHOGRAPHE/ORTH-CORRIGES-10.jpg"/>
    <hyperlink ref="U11" r:id="rId45" display="file:///tmp/in/ORTHOGRAPHE/ORTH-CORRIGES-10.jpg"/>
    <hyperlink ref="B14" r:id="rId46" display="file:///tmp/in/ORTHOGRAPHE/ORTH-CORRIGES-11.jpg"/>
    <hyperlink ref="C14" r:id="rId47" display="file:///tmp/in/ORTHOGRAPHE/ORTH-CORRIGES-11.jpg"/>
    <hyperlink ref="D14" r:id="rId48" display="file:///tmp/in/ORTHOGRAPHE/ORTH-CORRIGES-12.jpg"/>
    <hyperlink ref="E14" r:id="rId49" display="file:///tmp/in/ORTHOGRAPHE/ORTH-CORRIGES-12.jpg"/>
    <hyperlink ref="F14" r:id="rId50" display="file:///tmp/in/ORTHOGRAPHE/ORTH-CORRIGES-13.jpg"/>
    <hyperlink ref="G14" r:id="rId51" display="file:///tmp/in/ORTHOGRAPHE/ORTH-CORRIGES-13.jpg"/>
    <hyperlink ref="H14" r:id="rId52" display="file:///tmp/in/ORTHOGRAPHE/ORTH-CORRIGES-14.jpg"/>
    <hyperlink ref="I14" r:id="rId53" display="file:///tmp/in/ORTHOGRAPHE/ORTH-CORRIGES-14.jpg"/>
    <hyperlink ref="J14" r:id="rId54" display="file:///tmp/in/ORTHOGRAPHE/ORTH-CORRIGES-15.jpg"/>
    <hyperlink ref="K14" r:id="rId55" display="file:///tmp/in/ORTHOGRAPHE/ORTH-CORRIGES-15.jpg"/>
    <hyperlink ref="L14" r:id="rId56" display="file:///tmp/in/ORTHOGRAPHE/ORTH-CORRIGES-16.jpg"/>
    <hyperlink ref="M14" r:id="rId57" display="file:///tmp/in/ORTHOGRAPHE/ORTH-CORRIGES-16.jpg"/>
    <hyperlink ref="N14" r:id="rId58" display="file:///tmp/in/ORTHOGRAPHE/ORTH-CORRIGES-17.jpg"/>
    <hyperlink ref="O14" r:id="rId59" display="file:///tmp/in/ORTHOGRAPHE/ORTH-CORRIGES-17.jpg"/>
    <hyperlink ref="P14" r:id="rId60" display="file:///tmp/in/ORTHOGRAPHE/ORTH-CORRIGES-18.jpg"/>
    <hyperlink ref="Q14" r:id="rId61" display="file:///tmp/in/ORTHOGRAPHE/ORTH-CORRIGES-18.jpg"/>
    <hyperlink ref="R14" r:id="rId62" display="file:///tmp/in/ORTHOGRAPHE/ORTH-CORRIGES-19.jpg"/>
    <hyperlink ref="S14" r:id="rId63" display="file:///tmp/in/ORTHOGRAPHE/ORTH-CORRIGES-19.jpg"/>
    <hyperlink ref="T14" r:id="rId64" display="file:///tmp/in/ORTHOGRAPHE/ORTH-CORRIGES-20.jpg"/>
    <hyperlink ref="U14" r:id="rId65" display="file:///tmp/in/ORTHOGRAPHE/ORTH-CORRIGES-20.jpg"/>
    <hyperlink ref="B17" r:id="rId66" display="file:///tmp/in/ORTHOGRAPHE/ORTH-CORRIGES-21.jpg"/>
    <hyperlink ref="C17" r:id="rId67" display="file:///tmp/in/ORTHOGRAPHE/ORTH-CORRIGES-21.jpg"/>
    <hyperlink ref="D17" r:id="rId68" display="file:///tmp/in/ORTHOGRAPHE/ORTH-CORRIGES-22.jpg"/>
    <hyperlink ref="E17" r:id="rId69" display="file:///tmp/in/ORTHOGRAPHE/ORTH-CORRIGES-22.jpg"/>
    <hyperlink ref="F17" r:id="rId70" display="file:///tmp/in/ORTHOGRAPHE/ORTH-CORRIGES-23.jpg"/>
    <hyperlink ref="G17" r:id="rId71" display="file:///tmp/in/ORTHOGRAPHE/ORTH-CORRIGES-23.jpg"/>
    <hyperlink ref="H17" r:id="rId72" display="file:///tmp/in/ORTHOGRAPHE/ORTH-CORRIGES-24.jpg"/>
    <hyperlink ref="I17" r:id="rId73" display="file:///tmp/in/ORTHOGRAPHE/ORTH-CORRIGES-24.jpg"/>
    <hyperlink ref="J17" r:id="rId74" display="file:///tmp/in/ORTHOGRAPHE/ORTH-CORRIGES-25.jpg"/>
    <hyperlink ref="K17" r:id="rId75" display="file:///tmp/in/ORTHOGRAPHE/ORTH-CORRIGES-25.jpg"/>
    <hyperlink ref="B22" r:id="rId76" display="file:///tmp/in/NUMERATION/PDT-CORR-soustraction-mentale-+-multiplication-par-20-30-CM1.pdf"/>
    <hyperlink ref="C22" r:id="rId77" display="file:///tmp/in/NUMERATION/corrmultipleCM1.pdf"/>
    <hyperlink ref="D22" r:id="rId78" display="file:///tmp/in/NUMERATION/corrchiffrenombreCM1.pdf"/>
    <hyperlink ref="E22" r:id="rId79" display="file:///tmp/in/NUMERATION/corrcomplementmultipleCM1.pdf"/>
    <hyperlink ref="F22" r:id="rId80" display="file:///tmp/in/NUMERATION/corr-somme-differences.pdf"/>
    <hyperlink ref="G22" r:id="rId81" display="file:///tmp/in/NUMERATION/corr-mesures-longueurs.pdf"/>
    <hyperlink ref="H22" r:id="rId82" display="file:///tmp/in/NUMERATION/corr-soustraction-posee003.pdf"/>
    <hyperlink ref="I22" r:id="rId83" display="file:///tmp/in/NUMERATION/corrmultiposeeCM1.pdf"/>
    <hyperlink ref="J22" r:id="rId84" display="file:///tmp/in/NUMERATION/PDT-CORR-division-CM1.pdf"/>
    <hyperlink ref="K22" r:id="rId85" display="file:///tmp/in/NUMERATION/corr-grands-nombresCM1.pdf"/>
    <hyperlink ref="L22" r:id="rId86" display="file:///tmp/in/NUMERATION/corrmcduCM1.pdf"/>
    <hyperlink ref="M22" r:id="rId87" display="file:///tmp/in/NUMERATION/PDT-corr-fraction-CM1.pdf"/>
    <hyperlink ref="N22" r:id="rId88" display="file:///tmp/in/NUMERATION/2014-2015/PDT-CORR-les-masses-CM1.pdf"/>
    <hyperlink ref="O22" r:id="rId89" display="file:///tmp/in/NUMERATION/2014-2015/PDT-CORR-PB-masse-CM1.pdf"/>
    <hyperlink ref="P22" r:id="rId90" display="file:///tmp/in/NUMERATION/2014-2015/PDT-CORR-conversion-de-dur%C3%A9e-CM2.pdf"/>
    <hyperlink ref="Q22" r:id="rId91" display="file:///tmp/in/NUMERATION/2014-2015/corrconversionlongueurCM2.pdf"/>
    <hyperlink ref="R22" r:id="rId92" display="file:///tmp/in/NUMERATION/2014-2015/PDT-CORR-nombre-d%25C3%25A9cimaux-2-Calcul-mental-CM2.pdf"/>
    <hyperlink ref="S22" r:id="rId93" display="file:///tmp/in/NUMERATION/2014-2015/PDT-CORR-proportionnalit%C3%A9-1-CM1.pdf"/>
    <hyperlink ref="T22" r:id="rId94" display="file:///tmp/in/NUMERATION/2014-2015/PDT-CORR-proportionnalit%C3%A9-CM2.pdf"/>
    <hyperlink ref="U22" r:id="rId95" display="file:///tmp/in/NUMERATION/2014-2015/PDT-CORR-pourcentages-CM2.pdf"/>
    <hyperlink ref="V22" r:id="rId96" display="file:///tmp/in/NUMERATION/2014-2015/PDT-CORR-la-moyenne-CM2.pdf"/>
    <hyperlink ref="B29" r:id="rId97" display="abstrait 1"/>
    <hyperlink ref="C29" r:id="rId98" display="abstrait 2"/>
    <hyperlink ref="D29" r:id="rId99" display="araignée"/>
    <hyperlink ref="E29" r:id="rId100" display="bateau"/>
    <hyperlink ref="F29" r:id="rId101" display="canard"/>
    <hyperlink ref="G29" r:id="rId102" display="château"/>
    <hyperlink ref="H29" r:id="rId103" display="chauve-souris"/>
    <hyperlink ref="I29" r:id="rId104" display="couronne"/>
    <hyperlink ref="J29" r:id="rId105" display="dauphin"/>
    <hyperlink ref="K29" r:id="rId106" display="dinosaure"/>
    <hyperlink ref="L29" r:id="rId107" display="éléphant"/>
    <hyperlink ref="M29" r:id="rId108" display="escargot"/>
    <hyperlink ref="N29" r:id="rId109" display="fusée"/>
    <hyperlink ref="O29" r:id="rId110" display="goéland"/>
    <hyperlink ref="P29" r:id="rId111" display="grenouille"/>
    <hyperlink ref="Q29" r:id="rId112" display="lapin"/>
    <hyperlink ref="R29" r:id="rId113" display="maison"/>
    <hyperlink ref="S29" r:id="rId114" display="moulin"/>
    <hyperlink ref="B30" r:id="rId115" display="file:///tmp/in/GEOMETRIE/ABSTRAIT1.jpg"/>
    <hyperlink ref="C30" r:id="rId116" display="file:///tmp/in/GEOMETRIE/ABSTRAIT2.jpg"/>
    <hyperlink ref="D30" r:id="rId117" display="file:///tmp/in/GEOMETRIE/ARAIGNEE.jpg"/>
    <hyperlink ref="E30" r:id="rId118" display="file:///tmp/in/GEOMETRIE/BATEAU.jpg"/>
    <hyperlink ref="F30" r:id="rId119" display="file:///tmp/in/GEOMETRIE/CANARD.jpg"/>
    <hyperlink ref="G30" r:id="rId120" display="file:///tmp/in/GEOMETRIE/CHATEAU.jpg"/>
    <hyperlink ref="H30" r:id="rId121" display="file:///tmp/in/GEOMETRIE/CHAUVE-SOURIS.jpg"/>
    <hyperlink ref="I30" r:id="rId122" display="file:///tmp/in/GEOMETRIE/COURONNE.jpg"/>
    <hyperlink ref="J30" r:id="rId123" display="file:///tmp/in/GEOMETRIE/dauphin.jpg"/>
    <hyperlink ref="K30" r:id="rId124" display="file:///tmp/in/GEOMETRIE/DINOSAURE.jpg"/>
    <hyperlink ref="L30" r:id="rId125" display="file:///tmp/in/GEOMETRIE/ELEPHANT.jpg"/>
    <hyperlink ref="M30" r:id="rId126" display="file:///tmp/in/GEOMETRIE/ESCARGOT.jpg"/>
    <hyperlink ref="N30" r:id="rId127" display="file:///tmp/in/GEOMETRIE/FUSEE.jpg"/>
    <hyperlink ref="O30" r:id="rId128" display="file:///tmp/in/GEOMETRIE/MAISON.jpg"/>
    <hyperlink ref="P30" r:id="rId129" display="file:///tmp/in/GEOMETRIE/GRENOUILLE.jpg"/>
    <hyperlink ref="Q30" r:id="rId130" display="file:///tmp/in/GEOMETRIE/LAPIN.jpg"/>
    <hyperlink ref="R30" r:id="rId131" display="file:///tmp/in/GEOMETRIE/MAISON.jpg"/>
    <hyperlink ref="S30" r:id="rId132" display="file:///tmp/in/GEOMETRIE/MOULIN.jpg"/>
    <hyperlink ref="B33" r:id="rId133" display="ordinateur"/>
    <hyperlink ref="C33" r:id="rId134" display="ours"/>
    <hyperlink ref="D33" r:id="rId135" display="phacochère"/>
    <hyperlink ref="E33" r:id="rId136" display="poisson"/>
    <hyperlink ref="F33" r:id="rId137" display="robot"/>
    <hyperlink ref="G33" r:id="rId138" display="sapin"/>
    <hyperlink ref="H33" r:id="rId139" display="serpent"/>
    <hyperlink ref="I33" r:id="rId140" display="table"/>
    <hyperlink ref="J33" r:id="rId141" display="tapis"/>
    <hyperlink ref="K33" r:id="rId142" display="voilier"/>
    <hyperlink ref="B34" r:id="rId143" display="file:///tmp/in/GEOMETRIE/ORDI.jpg"/>
    <hyperlink ref="C34" r:id="rId144" display="file:///tmp/in/GEOMETRIE/OURS.jpg"/>
    <hyperlink ref="D34" r:id="rId145" display="file:///tmp/in/GEOMETRIE/PHACOCHERE.jpg"/>
    <hyperlink ref="E34" r:id="rId146" display="file:///tmp/in/GEOMETRIE/POISSON.jpg"/>
    <hyperlink ref="F34" r:id="rId147" display="file:///tmp/in/GEOMETRIE/ROBOT.jpg"/>
    <hyperlink ref="G34" r:id="rId148" display="file:///tmp/in/GEOMETRIE/SAPIN.jpg"/>
    <hyperlink ref="H34" r:id="rId149" display="file:///tmp/in/GEOMETRIE/SERPENT.bmp"/>
    <hyperlink ref="I34" r:id="rId150" display="file:///tmp/in/GEOMETRIE/TABLE.jpg"/>
    <hyperlink ref="J34" r:id="rId151" display="file:///tmp/in/GEOMETRIE/TAPIS.jpg"/>
    <hyperlink ref="K34" r:id="rId152" display="file:///tmp/in/GEOMETRIE/VOILIER.jpg"/>
    <hyperlink ref="J37" r:id="rId153" display="MANGAS"/>
    <hyperlink ref="B39" r:id="rId154" display="file:///tmp/in/MANGA/MANGA1.jpg"/>
    <hyperlink ref="C39" r:id="rId155" display="file:///tmp/in/MANGA/MANGA2.jpg"/>
    <hyperlink ref="D39" r:id="rId156" display="file:///tmp/in/MANGA/MANGA3.jpg"/>
    <hyperlink ref="E39" r:id="rId157" display="file:///tmp/in/MANGA/MANGA4.jpg"/>
    <hyperlink ref="F39" r:id="rId158" display="file:///tmp/in/MANGA/MANGA5.jpg"/>
    <hyperlink ref="G39" r:id="rId159" display="file:///tmp/in/MANGA/MANGA6.jpg"/>
    <hyperlink ref="H39" r:id="rId160" display="file:///tmp/in/MANGA/MANGA7.jpg"/>
    <hyperlink ref="I39" r:id="rId161" display="file:///tmp/in/MANGA/MANGA8.jpg"/>
    <hyperlink ref="J39" r:id="rId162" display="file:///tmp/in/MANGA/MANGA9.jpg"/>
    <hyperlink ref="K39" r:id="rId163" display="file:///tmp/in/MANGA/MANGA10.jpg"/>
    <hyperlink ref="L39" r:id="rId164" display="file:///tmp/in/MANGA/MANGA11.jpg"/>
    <hyperlink ref="M39" r:id="rId165" display="file:///tmp/in/MANGA/MANGA12.jpg"/>
    <hyperlink ref="N39" r:id="rId166" display="file:///tmp/in/MANGA/MANGA13.jpg"/>
    <hyperlink ref="O39" r:id="rId167" display="file:///tmp/in/MANGA/MANGA14.jpg"/>
    <hyperlink ref="P39" r:id="rId168" display="file:///tmp/in/MANGA/MANGA15.jpg"/>
    <hyperlink ref="Q39" r:id="rId169" display="file:///tmp/in/MANGA/MANGA16.jpg"/>
    <hyperlink ref="R39" r:id="rId170" display="file:///tmp/in/MANGA/MANGA17.jpg"/>
    <hyperlink ref="S39" r:id="rId171" display="file:///tmp/in/MANGA/MANGA18.jpg"/>
    <hyperlink ref="T39" r:id="rId172" display="file:///tmp/in/MANGA/MANGA19.jpg"/>
    <hyperlink ref="J42" r:id="rId173" display="SYMÉTRIE"/>
    <hyperlink ref="F44" r:id="rId174" display="file:///tmp/in/SYMETRIE/SYMETRIE-CORRIGE-1.jpg"/>
    <hyperlink ref="G44" r:id="rId175" display="file:///tmp/in/SYMETRIE/SYMETRIE-CORRIGE-2.jpg"/>
    <hyperlink ref="H44" r:id="rId176" display="file:///tmp/in/SYMETRIE/SYMETRIE-CORRIGE-3.jpg"/>
    <hyperlink ref="I44" r:id="rId177" display="file:///tmp/in/SYMETRIE/SYMETRIE-CORRIGE-4.jpg"/>
    <hyperlink ref="J44" r:id="rId178" display="file:///tmp/in/SYMETRIE/SYMETRIE-CORRIGE-5.jpg"/>
    <hyperlink ref="K44" r:id="rId179" display="file:///tmp/in/SYMETRIE/SYMETRIE-CORRIGE-6.jpg"/>
    <hyperlink ref="L44" r:id="rId180" display="file:///tmp/in/SYMETRIE/SYMETRIE-CORRIGE-7.jpg"/>
    <hyperlink ref="M44" r:id="rId181" display="file:///tmp/in/SYMETRIE/SYMETRIE-CORRIGE-8.jpg"/>
    <hyperlink ref="N44" r:id="rId182" display="file:///tmp/in/SYMETRIE/SYMETRIE-CORRIGE-9.jpg"/>
    <hyperlink ref="O44" r:id="rId183" display="file:///tmp/in/SYMETRIE/SYMETRIE-CORRIGE-10.jpg"/>
    <hyperlink ref="P44" r:id="rId184" display="file:///tmp/in/SYMETRIE/SYMETRIE-CORRIGE-11.jpg"/>
    <hyperlink ref="Q44" r:id="rId185" display="file:///tmp/in/SYMETRIE/SYMETRIE-CORRIGE-12.jpg"/>
    <hyperlink ref="B49" r:id="rId186" display="PROBLÈMES"/>
    <hyperlink ref="B51" r:id="rId187" display="file:///tmp/in/PROBLEMES/PROBLEMES-solutions-1.jpg"/>
    <hyperlink ref="C51" r:id="rId188" display="file:///tmp/in/PROBLEMES/PROBLEMES-solutions-2.jpg"/>
    <hyperlink ref="D51" r:id="rId189" display="file:///tmp/in/PROBLEMES/PROBLEMES-solutions-3.jpg"/>
    <hyperlink ref="E51" r:id="rId190" display="file:///tmp/in/PROBLEMES/PROBLEMES-solutions-4.jpg"/>
    <hyperlink ref="F51" r:id="rId191" display="file:///tmp/in/PROBLEMES/PROBLEMES-5.jpg"/>
    <hyperlink ref="G51" r:id="rId192" display="file:///tmp/in/PROBLEMES/PROBLEMES-solutions-6.jpg"/>
    <hyperlink ref="H51" r:id="rId193" display="file:///tmp/in/PROBLEMES/PROBLEMES-solutions-7.jpg"/>
    <hyperlink ref="I51" r:id="rId194" display="file:///tmp/in/PROBLEMES/PROBLEMES-solutions-7.jpg"/>
    <hyperlink ref="J51" r:id="rId195" display="file:///tmp/in/PROBLEMES/PROBLEMES-solutions-9.jpg"/>
    <hyperlink ref="K51" r:id="rId196" display="file:///tmp/in/PROBLEMES/PROBLEMES-solutions-10.jpg"/>
    <hyperlink ref="L51" r:id="rId197" display="file:///tmp/in/PROBLEMES/PROBLEMES-solutions-11.jpg"/>
    <hyperlink ref="M51" r:id="rId198" display="file:///tmp/in/PROBLEMES/PROBLEMES-solutions-12.jpg"/>
    <hyperlink ref="N51" r:id="rId199" display="file:///tmp/in/PROBLEMES/PROBLEMES-solutions-13.jpg"/>
    <hyperlink ref="O51" r:id="rId200" display="file:///tmp/in/PROBLEMES/PROBLEMES-solutions-14.jpg"/>
    <hyperlink ref="P51" r:id="rId201" display="file:///tmp/in/PROBLEMES/PROBLEMES-solutions-15.jpg"/>
    <hyperlink ref="Q51" r:id="rId202" display="file:///tmp/in/PROBLEMES/PROBLEMES-solutions-16.jpg"/>
    <hyperlink ref="G57" r:id="rId203" display="file:///tmp/in/PROBLEMES%20RAPIDES/Probleme%20Rapide%20F1F2.pdf"/>
    <hyperlink ref="H57" r:id="rId204" display="file:///tmp/in/PROBLEMES%20RAPIDES/Probleme%20Rapide%20F1F2.pdf"/>
    <hyperlink ref="I57" r:id="rId205" display="file:///tmp/in/PROBLEMES%20RAPIDES/Problemes%20Rapides%20F3CM2b.pdf"/>
    <hyperlink ref="J57" r:id="rId206" display="file:///tmp/in/PROBLEMES%20RAPIDES/Problemes%20Rapides%20CM%20f4%20double.pdf"/>
    <hyperlink ref="K57" r:id="rId207" display="file:///tmp/in/PROBLEMES%20RAPIDES/Problemes%20Rapides%20CM%20f5%20double.pdf"/>
    <hyperlink ref="L57" r:id="rId208" display="file:///tmp/in/PROBLEMES%20RAPIDES/Probleme%20Rapide%20F6%20F7.pdf"/>
    <hyperlink ref="M57" r:id="rId209" display="file:///tmp/in/PROBLEMES%20RAPIDES/Probleme%20Rapide%20F6%20F7.pdf"/>
    <hyperlink ref="N57" r:id="rId210" display="file:///tmp/in/PROBLEMES%20RAPIDES/Probleme%20Rapide%20F8%20F9.pdf"/>
    <hyperlink ref="O57" r:id="rId211" display="file:///tmp/in/PROBLEMES%20RAPIDES/Probleme%20Rapide%20F8%20F9.pdf"/>
    <hyperlink ref="P57" r:id="rId212" display="file:///tmp/in/PROBLEMES%20RAPIDES/Probleme%20Rapide%20F10%20F11.pdf"/>
    <hyperlink ref="Q57" r:id="rId213" display="file:///tmp/in/PROBLEMES%20RAPIDES/Probleme%20Rapide%20F10%20F11.pdf"/>
    <hyperlink ref="R57" r:id="rId214" display="file:///tmp/in/PROBLEMES%20RAPIDES/Probleme%20Rapide%20F12%20F12.pdf"/>
    <hyperlink ref="C62" r:id="rId215" display="file:///tmp/in/VOCABULAIRE/alphaCM1corr.jpg"/>
    <hyperlink ref="E62" r:id="rId216" display="Le dictionnaire"/>
    <hyperlink ref="O62" r:id="rId217" display="Les différents sens d'un mot"/>
    <hyperlink ref="C63" r:id="rId218" display="file:///tmp/in/VOCABULAIRE/dicoCM1-corr.jpg"/>
    <hyperlink ref="E63" r:id="rId219" display="Article de dictionnaire"/>
    <hyperlink ref="O63" r:id="rId220" display="Lexique 1 : émotions et sentiments"/>
    <hyperlink ref="C64" r:id="rId221" display="file:///tmp/in/VOCABULAIRE/famillemotsCM1-cor.jpg"/>
    <hyperlink ref="E64" r:id="rId222" display="Les familles de mots"/>
    <hyperlink ref="O64" r:id="rId223" display="Lexique 2 : droits et devoirs"/>
    <hyperlink ref="C65" r:id="rId224" display="file:///tmp/in/VOCABULAIRE/synonymesCM1-corr.jpg"/>
    <hyperlink ref="E65" r:id="rId225" display="Les synonymes"/>
    <hyperlink ref="O65" r:id="rId226" display="Famille de mots"/>
    <hyperlink ref="C66" r:id="rId227" display="file:///tmp/in/VOCABULAIRE/antonymesCM1-corr.jpg"/>
    <hyperlink ref="E66" r:id="rId228" display="Les antonymes"/>
    <hyperlink ref="O66" r:id="rId229" display="Les contraires "/>
    <hyperlink ref="C67" r:id="rId230" display="file:///tmp/in/VOCABULAIRE/PDT-sens-propre-figur%C3%A9-corr.jpg"/>
    <hyperlink ref="E67" r:id="rId231" display="Sens propre - sens figuré"/>
    <hyperlink ref="O67" r:id="rId232" display="Préfixes et suffixes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E72" r:id="rId244" display="file:///tmp/in/CONJUGAISON/CONJ1/verbes%20exo%2003-CORR.doc"/>
    <hyperlink ref="F72" r:id="rId245" display="file:///tmp/in/CONJUGAISON/CONJ1/verbes%20exo%2004-CORR.doc"/>
    <hyperlink ref="G72" r:id="rId246" display="file:///tmp/in/CONJUGAISON/CONJ1/verbes%20exo%2005-CORR.doc"/>
    <hyperlink ref="H72" r:id="rId247" display="file:///tmp/in/CONJUGAISON/CONJ1/pre_%20v1g%2001-1CORR.doc"/>
    <hyperlink ref="I72" r:id="rId248" display="file:///tmp/in/CONJUGAISON/CONJ1/pre_%20v1g%2002-CORR.doc"/>
    <hyperlink ref="J72" r:id="rId249" display="file:///tmp/in/CONJUGAISON/CONJ1/pre_%20v2g%2001-CORR.doc"/>
    <hyperlink ref="K72" r:id="rId250" display="file:///tmp/in/CONJUGAISON/CONJ1/pre_%20v2g%2002CORR.doc"/>
    <hyperlink ref="L72" r:id="rId251" display="file:///tmp/in/CONJUGAISON/CONJ1/pre_v3g%2001CORR.doc"/>
    <hyperlink ref="M72" r:id="rId252" display="file:///tmp/in/CONJUGAISON/CONJ1/pre_v3g%2002CORR.doc"/>
    <hyperlink ref="N72" r:id="rId253" display="file:///tmp/in/CONJUGAISON/CONJ1/futur%2001CORR.doc"/>
    <hyperlink ref="O72" r:id="rId254" display="file:///tmp/in/CONJUGAISON/CONJ1/futur%2002CORR.doc"/>
    <hyperlink ref="D79" r:id="rId255" display="Imparfait- 1"/>
    <hyperlink ref="E79" r:id="rId256" display="Imparfait - 2"/>
    <hyperlink ref="F79" r:id="rId257" display="Passé composé - 1"/>
    <hyperlink ref="G79" r:id="rId258" display="Passé composé - 2"/>
    <hyperlink ref="H79" r:id="rId259" display="Passé simple - 1"/>
    <hyperlink ref="I79" r:id="rId260" display="Passé simple - 2"/>
    <hyperlink ref="J79" r:id="rId261" display="Passé simple - 3"/>
    <hyperlink ref="K79" r:id="rId262" display="Passé simple - 4"/>
    <hyperlink ref="L79" r:id="rId263" display="Passé simple - 5"/>
    <hyperlink ref="M79" r:id="rId264" display="Passé simple - 6"/>
    <hyperlink ref="D80" r:id="rId265" display="file:///tmp/in/CONJUGAISON/CONJ1/imparfait%2001-1CORR.doc"/>
    <hyperlink ref="E80" r:id="rId266" display="file:///tmp/in/CONJUGAISON/CONJ1/imparfait%2002CORR.doc"/>
    <hyperlink ref="F80" r:id="rId267" display="file:///tmp/in/CONJUGAISON/CONJ1/passe_compose%2001CORR.doc"/>
    <hyperlink ref="G80" r:id="rId268" display="file:///tmp/in/CONJUGAISON/CONJ1/passe_compose%2002CORR.doc"/>
    <hyperlink ref="H80" r:id="rId269" display="file:///tmp/in/CONJUGAISON/CONJ1/ps_1_corr.doc"/>
    <hyperlink ref="I80" r:id="rId270" display="file:///tmp/in/CONJUGAISON/CONJ1/ps_2_corr.doc"/>
    <hyperlink ref="J80" r:id="rId271" display="file:///tmp/in/CONJUGAISON/CONJ1/ps_3_corr.doc"/>
    <hyperlink ref="K80" r:id="rId272" display="file:///tmp/in/CONJUGAISON/CONJ1/ps_4_corr.doc"/>
    <hyperlink ref="L80" r:id="rId273" display="file:///tmp/in/CONJUGAISON/CONJ1/ps_5_corr.doc"/>
    <hyperlink ref="M80" r:id="rId274" display="file:///tmp/in/CONJUGAISON/CONJ1/ps_6_corr.doc"/>
    <hyperlink ref="C86" r:id="rId275" display="file:///tmp/in/GRAMMAIRE/phrases_exos_01-CORR.doc"/>
    <hyperlink ref="E86" r:id="rId276" display="La phrase - 1"/>
    <hyperlink ref="M86" r:id="rId277" display="file:///tmp/in/GRAMMAIRE/2014-2015/PDT-CORR-article-d%C3%A9fini-et-ind%C3%A9fini-CM2.pdf"/>
    <hyperlink ref="O86" r:id="rId278" display="Articles définis et indéfinis"/>
    <hyperlink ref="C87" r:id="rId279" display="file:///tmp/in/GRAMMAIRE/phrases_exos_02CORR.doc"/>
    <hyperlink ref="E87" r:id="rId280" display="La phrase - 2"/>
    <hyperlink ref="M87" r:id="rId281" display="file:///tmp/in/GRAMMAIRE/2014-2015/PDT-CORR-nature-de-mots-CM1.pdf"/>
    <hyperlink ref="O87" r:id="rId282" display="Articles définis et indéfinis"/>
    <hyperlink ref="C88" r:id="rId283" display="file:///tmp/in/GRAMMAIRE/phrases_exos_03CORR.doc"/>
    <hyperlink ref="E88" r:id="rId284" display=" La phrase - 3 "/>
    <hyperlink ref="M88" r:id="rId285" display="file:///tmp/in/GRAMMAIRE/2014-2015/PDT-CORR-CC.pdf"/>
    <hyperlink ref="O88" r:id="rId286" display="Compléments de phrases"/>
    <hyperlink ref="C89" r:id="rId287" display="file:///tmp/in/GRAMMAIRE/phrases_exos_04CORR.doc"/>
    <hyperlink ref="E89" r:id="rId288" display="La phrase - 4"/>
    <hyperlink ref="M89" r:id="rId289" display="file:///tmp/in/GRAMMAIRE/2014-2015/PDT-CORR-groupe-de-la-phrase.pdf"/>
    <hyperlink ref="O89" r:id="rId290" display="Sujet-Verbe"/>
    <hyperlink ref="C90" r:id="rId291" display="file:///tmp/in/GRAMMAIRE/pronom_pers_E01CORR.doc"/>
    <hyperlink ref="E90" r:id="rId292" display="Les pronoms personnels - 1"/>
    <hyperlink ref="M90" r:id="rId293" display="file:///tmp/in/GRAMMAIRE/2014-2015/PDT-CORR-COD-COI.pdf"/>
    <hyperlink ref="O90" r:id="rId294" display="COD - COI"/>
    <hyperlink ref="C91" r:id="rId295" display="file:///tmp/in/GRAMMAIRE/pronom_pers_E02CORR.doc"/>
    <hyperlink ref="E91" r:id="rId296" display="Les pronoms personnels - 2"/>
    <hyperlink ref="M91" r:id="rId297" display="file:///tmp/in/GRAMMAIRE/2014-2015/typeformecorr.pdf"/>
    <hyperlink ref="O91" r:id="rId298" display="Les types de phrases"/>
    <hyperlink ref="B93" r:id="rId299" display="  FICHIER EDELIOS  "/>
    <hyperlink ref="C95" r:id="rId300" display="file:///tmp/in/EDELIOS/Fiche1.jpg"/>
    <hyperlink ref="D95" r:id="rId301" display="file:///tmp/in/EDELIOS/Fiche2.jpg"/>
    <hyperlink ref="E95" r:id="rId302" display="file:///tmp/in/EDELIOS/Fiche3.jpg"/>
    <hyperlink ref="F95" r:id="rId303" display="file:///tmp/in/EDELIOS/Fiche4.jpg"/>
    <hyperlink ref="G95" r:id="rId304" display="file:///tmp/in/EDELIOS/Fiche5.jpg"/>
    <hyperlink ref="H95" r:id="rId305" display="file:///tmp/in/EDELIOS/Fiche6.jpg"/>
    <hyperlink ref="I95" r:id="rId306" display="file:///tmp/in/EDELIOS/Fiche7.jpg"/>
    <hyperlink ref="J95" r:id="rId307" display="file:///tmp/in/EDELIOS/Fiche8.jpg"/>
    <hyperlink ref="K95" r:id="rId308" display="file:///tmp/in/EDELIOS/Fiche9.jpg"/>
    <hyperlink ref="L95" r:id="rId309" display="file:///tmp/in/EDELIOS/Fiche10.jpg"/>
    <hyperlink ref="M95" r:id="rId310" display="file:///tmp/in/EDELIOS/Fiche11.jpg"/>
    <hyperlink ref="N95" r:id="rId311" display="file:///tmp/in/EDELIOS/Fiche12.jpg"/>
    <hyperlink ref="O95" r:id="rId312" display="file:///tmp/in/EDELIOS/Fiche13.jpg"/>
    <hyperlink ref="P95" r:id="rId313" display="file:///tmp/in/EDELIOS/Fiche14.jpg"/>
    <hyperlink ref="Q95" r:id="rId314" display="file:///tmp/in/EDELIOS/Fiche15.jpg"/>
    <hyperlink ref="R95" r:id="rId315" display="file:///tmp/in/EDELIOS/Fiche16.jpg"/>
    <hyperlink ref="S95" r:id="rId316" display="file:///tmp/in/EDELIOS/Fiche17.jpg"/>
    <hyperlink ref="T95" r:id="rId317" display="file:///tmp/in/EDELIOS/Fiche18.jpg"/>
    <hyperlink ref="U95" r:id="rId318" display="file:///tmp/in/EDELIOS/Fiche19.jpg"/>
    <hyperlink ref="V95" r:id="rId319" display="file:///tmp/in/EDELIOS/Fiche20.jpg"/>
    <hyperlink ref="C100" r:id="rId320" display="file:///tmp/in/EDELIOS/Fiche21.jpg"/>
    <hyperlink ref="D100" r:id="rId321" display="file:///tmp/in/EDELIOS/Fiche22.jpg"/>
    <hyperlink ref="E100" r:id="rId322" display="file:///tmp/in/EDELIOS/Fiche23.jpg"/>
    <hyperlink ref="F100" r:id="rId323" display="file:///tmp/in/EDELIOS/Fiche24.jpg"/>
    <hyperlink ref="G100" r:id="rId324" display="file:///tmp/in/EDELIOS/Fiche25.jpg"/>
    <hyperlink ref="H100" r:id="rId325" display="file:///tmp/in/EDELIOS/Fiche26.jpg"/>
    <hyperlink ref="I100" r:id="rId326" display="file:///tmp/in/EDELIOS/Fiche27.jpg"/>
    <hyperlink ref="J100" r:id="rId327" display="file:///tmp/in/EDELIOS/Fiche28.jpg"/>
    <hyperlink ref="K100" r:id="rId328" display="file:///tmp/in/EDELIOS/Fiche29.jpg"/>
    <hyperlink ref="L100" r:id="rId329" display="file:///tmp/in/EDELIOS/Fiche30.jpg"/>
    <hyperlink ref="M100" r:id="rId330" display="file:///tmp/in/EDELIOS/Fiche31.jpg"/>
    <hyperlink ref="N100" r:id="rId331" display="file:///tmp/in/EDELIOS/Fiche32.jpg"/>
    <hyperlink ref="O100" r:id="rId332" display="file:///tmp/in/EDELIOS/Fiche33.jpg"/>
    <hyperlink ref="P100" r:id="rId333" display="file:///tmp/in/EDELIOS/Fiche34.jpg"/>
    <hyperlink ref="Q100" r:id="rId334" display="file:///tmp/in/EDELIOS/Fiche35.jpg"/>
    <hyperlink ref="R100" r:id="rId335" display="file:///tmp/in/EDELIOS/Fiche36.jpg"/>
    <hyperlink ref="S100" r:id="rId336" display="file:///tmp/in/EDELIOS/Fiche37.jpg"/>
    <hyperlink ref="T100" r:id="rId337" display="file:///tmp/in/EDELIOS/Fiche38.jpg"/>
    <hyperlink ref="U100" r:id="rId338" display="file:///tmp/in/EDELIOS/Fiche39.jpg"/>
    <hyperlink ref="V100" r:id="rId339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4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13:09:46Z</dcterms:created>
  <dc:creator>Odile</dc:creator>
  <dc:description/>
  <dc:language>en-US</dc:language>
  <cp:lastModifiedBy>odile</cp:lastModifiedBy>
  <cp:lastPrinted>2014-07-24T21:28:14Z</cp:lastPrinted>
  <dcterms:modified xsi:type="dcterms:W3CDTF">2020-06-17T15:28:05Z</dcterms:modified>
  <cp:revision>0</cp:revision>
  <dc:subject/>
  <dc:title/>
</cp:coreProperties>
</file>