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15" sheetId="1" state="visible" r:id="rId2"/>
    <sheet name="16" sheetId="2" state="visible" r:id="rId3"/>
    <sheet name="17" sheetId="3" state="visible" r:id="rId4"/>
    <sheet name="18" sheetId="4" state="visible" r:id="rId5"/>
    <sheet name="19" sheetId="5" state="visible" r:id="rId6"/>
    <sheet name="20" sheetId="6" state="visible" r:id="rId7"/>
    <sheet name="21" sheetId="7" state="visible" r:id="rId8"/>
    <sheet name="31" sheetId="8" state="hidden" r:id="rId9"/>
    <sheet name="23" sheetId="9" state="hidden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92">
  <si>
    <t xml:space="preserve">TRAVAIL EN AUTONOMIE</t>
  </si>
  <si>
    <t xml:space="preserve"> </t>
  </si>
  <si>
    <t xml:space="preserve">  LECTURE  </t>
  </si>
  <si>
    <t xml:space="preserve">ORTHOGRAPHE</t>
  </si>
  <si>
    <t xml:space="preserve">MATHÉMATIQUES </t>
  </si>
  <si>
    <t xml:space="preserve">GÉOMETRIE</t>
  </si>
  <si>
    <t xml:space="preserve">FICHES TRANSPARENTES</t>
  </si>
  <si>
    <t xml:space="preserve">abstrait 1</t>
  </si>
  <si>
    <t xml:space="preserve">abstrait 2</t>
  </si>
  <si>
    <t xml:space="preserve">araignée</t>
  </si>
  <si>
    <t xml:space="preserve">bateau</t>
  </si>
  <si>
    <t xml:space="preserve">canard</t>
  </si>
  <si>
    <t xml:space="preserve">château</t>
  </si>
  <si>
    <t xml:space="preserve">chauve-souris</t>
  </si>
  <si>
    <t xml:space="preserve">couronne</t>
  </si>
  <si>
    <t xml:space="preserve">dauphin</t>
  </si>
  <si>
    <t xml:space="preserve">dinosaure</t>
  </si>
  <si>
    <t xml:space="preserve">éléphant</t>
  </si>
  <si>
    <t xml:space="preserve">escargot</t>
  </si>
  <si>
    <t xml:space="preserve">fusée</t>
  </si>
  <si>
    <t xml:space="preserve">goéland</t>
  </si>
  <si>
    <t xml:space="preserve">grenouille</t>
  </si>
  <si>
    <t xml:space="preserve">lapin</t>
  </si>
  <si>
    <t xml:space="preserve">maison</t>
  </si>
  <si>
    <t xml:space="preserve">moulin</t>
  </si>
  <si>
    <t xml:space="preserve">ordinateur</t>
  </si>
  <si>
    <t xml:space="preserve">ours</t>
  </si>
  <si>
    <t xml:space="preserve">phacochère</t>
  </si>
  <si>
    <t xml:space="preserve">poisson</t>
  </si>
  <si>
    <t xml:space="preserve">robot</t>
  </si>
  <si>
    <t xml:space="preserve">sapin</t>
  </si>
  <si>
    <t xml:space="preserve">serpent</t>
  </si>
  <si>
    <t xml:space="preserve">table</t>
  </si>
  <si>
    <t xml:space="preserve">tapis</t>
  </si>
  <si>
    <t xml:space="preserve">voilier</t>
  </si>
  <si>
    <t xml:space="preserve">MANGAS</t>
  </si>
  <si>
    <t xml:space="preserve">SYMÉTRIE</t>
  </si>
  <si>
    <t xml:space="preserve">   </t>
  </si>
  <si>
    <t xml:space="preserve">PROBLÈMES</t>
  </si>
  <si>
    <t xml:space="preserve">PROBLÈMES RAPIDES</t>
  </si>
  <si>
    <t xml:space="preserve">VOCABULAIRE</t>
  </si>
  <si>
    <t xml:space="preserve">Le dictionnaire</t>
  </si>
  <si>
    <t xml:space="preserve">Les différents sens d'un mot</t>
  </si>
  <si>
    <t xml:space="preserve">Article de dictionnaire</t>
  </si>
  <si>
    <t xml:space="preserve">Lexique 1 : émotions et sentiments</t>
  </si>
  <si>
    <t xml:space="preserve">Les familles de mots</t>
  </si>
  <si>
    <t xml:space="preserve">Lexique 2 : droits et devoirs</t>
  </si>
  <si>
    <t xml:space="preserve">Les synonymes</t>
  </si>
  <si>
    <t xml:space="preserve">Famille de mots</t>
  </si>
  <si>
    <t xml:space="preserve">Les antonymes</t>
  </si>
  <si>
    <t xml:space="preserve">Les contraires </t>
  </si>
  <si>
    <t xml:space="preserve">Sens propre - sens figuré</t>
  </si>
  <si>
    <t xml:space="preserve">Préfixes et suffixes</t>
  </si>
  <si>
    <t xml:space="preserve">CONJUGAISON</t>
  </si>
  <si>
    <t xml:space="preserve">Les verbes - 1</t>
  </si>
  <si>
    <t xml:space="preserve">Les verbes - 2</t>
  </si>
  <si>
    <t xml:space="preserve">Les verbes - 3</t>
  </si>
  <si>
    <t xml:space="preserve">Les verbes - 4</t>
  </si>
  <si>
    <t xml:space="preserve">Présent -1</t>
  </si>
  <si>
    <t xml:space="preserve">Présent -2</t>
  </si>
  <si>
    <t xml:space="preserve">Présent -3</t>
  </si>
  <si>
    <t xml:space="preserve">Présent -4</t>
  </si>
  <si>
    <t xml:space="preserve">Présent -5</t>
  </si>
  <si>
    <t xml:space="preserve">Présent - 6</t>
  </si>
  <si>
    <t xml:space="preserve">Futur- 1</t>
  </si>
  <si>
    <t xml:space="preserve">Futur -2</t>
  </si>
  <si>
    <t xml:space="preserve">Imparfait- 1</t>
  </si>
  <si>
    <t xml:space="preserve">Imparfait - 2</t>
  </si>
  <si>
    <t xml:space="preserve">Passé composé - 1</t>
  </si>
  <si>
    <t xml:space="preserve">Passé composé - 2</t>
  </si>
  <si>
    <t xml:space="preserve">Passé simple - 1</t>
  </si>
  <si>
    <t xml:space="preserve">Passé simple - 2</t>
  </si>
  <si>
    <t xml:space="preserve">Passé simple - 3</t>
  </si>
  <si>
    <t xml:space="preserve">Passé simple - 4</t>
  </si>
  <si>
    <t xml:space="preserve">Passé simple - 5</t>
  </si>
  <si>
    <t xml:space="preserve">Passé simple - 6</t>
  </si>
  <si>
    <t xml:space="preserve">GRAMMAIRE</t>
  </si>
  <si>
    <t xml:space="preserve">La phrase - 1</t>
  </si>
  <si>
    <t xml:space="preserve">Articles définis et indéfinis</t>
  </si>
  <si>
    <t xml:space="preserve">La phrase - 2</t>
  </si>
  <si>
    <t xml:space="preserve"> La phrase - 3 </t>
  </si>
  <si>
    <t xml:space="preserve">Compléments de phrases</t>
  </si>
  <si>
    <t xml:space="preserve">La phrase - 4</t>
  </si>
  <si>
    <t xml:space="preserve">Sujet-Verbe</t>
  </si>
  <si>
    <t xml:space="preserve">Les pronoms personnels - 1</t>
  </si>
  <si>
    <t xml:space="preserve">COD - COI</t>
  </si>
  <si>
    <t xml:space="preserve">Les pronoms personnels - 2</t>
  </si>
  <si>
    <t xml:space="preserve">Les types de phrases</t>
  </si>
  <si>
    <t xml:space="preserve">  FICHIER EDELIOS  </t>
  </si>
  <si>
    <t xml:space="preserve">R</t>
  </si>
  <si>
    <t xml:space="preserve">V</t>
  </si>
  <si>
    <t xml:space="preserve">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€&quot;_-;\-* #,##0.00&quot; €&quot;_-;_-* \-??&quot; €&quot;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i val="true"/>
      <sz val="18"/>
      <color rgb="FFFFFFFF"/>
      <name val="Arial"/>
      <family val="2"/>
    </font>
    <font>
      <u val="single"/>
      <sz val="8.5"/>
      <color rgb="FF0000FF"/>
      <name val="Arial"/>
      <family val="2"/>
    </font>
    <font>
      <i val="true"/>
      <u val="single"/>
      <sz val="18"/>
      <color rgb="FFFFFFFF"/>
      <name val="Arial"/>
      <family val="2"/>
    </font>
    <font>
      <sz val="18"/>
      <color rgb="FFFFFFFF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8"/>
      <color rgb="FF808000"/>
      <name val="Arial"/>
      <family val="2"/>
    </font>
    <font>
      <sz val="22"/>
      <color rgb="FFFF0000"/>
      <name val="Wingdings"/>
      <family val="0"/>
      <charset val="2"/>
    </font>
    <font>
      <sz val="12"/>
      <color rgb="FFFF0000"/>
      <name val="Arial"/>
      <family val="2"/>
    </font>
    <font>
      <sz val="12"/>
      <color rgb="FF808000"/>
      <name val="Arial"/>
      <family val="2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0"/>
      <color rgb="FF0000FF"/>
      <name val="Arial"/>
      <family val="2"/>
    </font>
    <font>
      <sz val="16"/>
      <color rgb="FF0000FF"/>
      <name val="Arial"/>
      <family val="2"/>
    </font>
    <font>
      <sz val="22"/>
      <color rgb="FF0000FF"/>
      <name val="Wingdings"/>
      <family val="0"/>
      <charset val="2"/>
    </font>
    <font>
      <sz val="20"/>
      <color rgb="FF0000FF"/>
      <name val="Wingdings"/>
      <family val="0"/>
      <charset val="2"/>
    </font>
    <font>
      <sz val="18"/>
      <color rgb="FF0000FF"/>
      <name val="Arial"/>
      <family val="2"/>
    </font>
    <font>
      <sz val="16"/>
      <color rgb="FFFF6600"/>
      <name val="Arial"/>
      <family val="2"/>
    </font>
    <font>
      <sz val="18"/>
      <color rgb="FFFF9900"/>
      <name val="Arial"/>
      <family val="2"/>
    </font>
    <font>
      <sz val="11"/>
      <color rgb="FF0000FF"/>
      <name val="Arial"/>
      <family val="2"/>
    </font>
    <font>
      <sz val="16"/>
      <color rgb="FFFF00FF"/>
      <name val="Arial"/>
      <family val="2"/>
    </font>
    <font>
      <sz val="18"/>
      <color rgb="FF000000"/>
      <name val="Arial"/>
      <family val="2"/>
    </font>
    <font>
      <sz val="12"/>
      <color rgb="FF000080"/>
      <name val="Arial"/>
      <family val="2"/>
    </font>
    <font>
      <sz val="10"/>
      <color rgb="FF000080"/>
      <name val="Arial"/>
      <family val="2"/>
    </font>
    <font>
      <sz val="20"/>
      <color rgb="FFFFFFFF"/>
      <name val="Arial"/>
      <family val="2"/>
    </font>
    <font>
      <sz val="10"/>
      <color rgb="FFFFFFFF"/>
      <name val="Arial"/>
      <family val="2"/>
    </font>
    <font>
      <i val="true"/>
      <sz val="20"/>
      <color rgb="FFFFFFFF"/>
      <name val="Arial"/>
      <family val="2"/>
    </font>
    <font>
      <sz val="22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DFDFBF"/>
        <bgColor rgb="FFFFD8BF"/>
      </patternFill>
    </fill>
    <fill>
      <patternFill patternType="solid">
        <fgColor rgb="FFFFBFBF"/>
        <bgColor rgb="FFFFD8BF"/>
      </patternFill>
    </fill>
    <fill>
      <patternFill patternType="solid">
        <fgColor rgb="FFCCE57F"/>
        <bgColor rgb="FFDFDFBF"/>
      </patternFill>
    </fill>
    <fill>
      <patternFill patternType="solid">
        <fgColor rgb="FFFFFFFF"/>
        <bgColor rgb="FFFFE5F2"/>
      </patternFill>
    </fill>
    <fill>
      <patternFill patternType="solid">
        <fgColor rgb="FFBFBFBF"/>
        <bgColor rgb="FFB0B090"/>
      </patternFill>
    </fill>
    <fill>
      <patternFill patternType="solid">
        <fgColor rgb="FFFFD8BF"/>
        <bgColor rgb="FFDFDFBF"/>
      </patternFill>
    </fill>
    <fill>
      <patternFill patternType="solid">
        <fgColor rgb="FFFFFFBF"/>
        <bgColor rgb="FFFFFFFF"/>
      </patternFill>
    </fill>
    <fill>
      <patternFill patternType="solid">
        <fgColor rgb="FFBFF2FF"/>
        <bgColor rgb="FFCCFFFF"/>
      </patternFill>
    </fill>
    <fill>
      <patternFill patternType="solid">
        <fgColor rgb="FFFFE5F2"/>
        <bgColor rgb="FFFFD8BF"/>
      </patternFill>
    </fill>
    <fill>
      <patternFill patternType="solid">
        <fgColor rgb="FFB0B090"/>
        <bgColor rgb="FFBFBFB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5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1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9"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BF"/>
      <rgbColor rgb="FFBFF2FF"/>
      <rgbColor rgb="FF660066"/>
      <rgbColor rgb="FFFF8080"/>
      <rgbColor rgb="FF0066CC"/>
      <rgbColor rgb="FFFFE5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BF"/>
      <rgbColor rgb="FFCCE57F"/>
      <rgbColor rgb="FF99CCFF"/>
      <rgbColor rgb="FFFFBFBF"/>
      <rgbColor rgb="FFCC99FF"/>
      <rgbColor rgb="FFFFD8BF"/>
      <rgbColor rgb="FF3366FF"/>
      <rgbColor rgb="FF33CCCC"/>
      <rgbColor rgb="FF99CC00"/>
      <rgbColor rgb="FFFFCC00"/>
      <rgbColor rgb="FFFF9900"/>
      <rgbColor rgb="FFFF6600"/>
      <rgbColor rgb="FF666699"/>
      <rgbColor rgb="FFB0B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EPROF2.0/SITE2018/agenda/ATELIERS/bibliogroup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Odile/Desktop/BIBLIO2016-2017/bibliogroup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LIERS"/>
      <sheetName val="Groupes"/>
      <sheetName val="Marathon"/>
      <sheetName val="Livres"/>
      <sheetName val="LIVRES SORTIS"/>
      <sheetName val="Plan de travail"/>
    </sheetNames>
    <sheetDataSet>
      <sheetData sheetId="0"/>
      <sheetData sheetId="1">
        <row r="4">
          <cell r="D4" t="str">
            <v>Paul</v>
          </cell>
        </row>
        <row r="5">
          <cell r="D5" t="str">
            <v>Elève 16</v>
          </cell>
        </row>
        <row r="6">
          <cell r="D6" t="str">
            <v>Elève 17</v>
          </cell>
        </row>
        <row r="7">
          <cell r="D7" t="str">
            <v>Elève 18</v>
          </cell>
        </row>
        <row r="8">
          <cell r="D8" t="str">
            <v>Elève 19</v>
          </cell>
        </row>
        <row r="9">
          <cell r="D9" t="str">
            <v>Elève 20</v>
          </cell>
        </row>
        <row r="10">
          <cell r="D10" t="str">
            <v>Elève 21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es"/>
      <sheetName val="Marathon"/>
      <sheetName val="LIVRES SORTIS"/>
    </sheetNames>
    <sheetDataSet>
      <sheetData sheetId="0">
        <row r="11">
          <cell r="D11" t="str">
            <v>Shirel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CONJUGAISON/CONJ1/ps_2_corr.doc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CONJUGAISON/CONJ1/ps_2_corr.doc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CONJUGAISON/CONJ1/ps_2_corr.doc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CONJUGAISON/CONJ1/ps_2_corr.doc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CONJUGAISON/CONJ1/ps_2_corr.doc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CONJUGAISON/CONJ1/ps_2_corr.doc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CONJUGAISON/CONJ1/ps_2_corr.doc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../AppData/Roaming/Microsoft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../../AppData/Roaming/Microsoft/Excel/LECTURES/LECTURE-1CORR.jpg" TargetMode="External"/><Relationship Id="rId4" Type="http://schemas.openxmlformats.org/officeDocument/2006/relationships/hyperlink" Target="../../../AppData/Roaming/Microsoft/Excel/LECTURES/LECTURE-CORRIGES-2.jpg" TargetMode="External"/><Relationship Id="rId5" Type="http://schemas.openxmlformats.org/officeDocument/2006/relationships/hyperlink" Target="../../../AppData/Roaming/Microsoft/Excel/LECTURES/LECTURE-CORRIGES-3.jpg" TargetMode="External"/><Relationship Id="rId6" Type="http://schemas.openxmlformats.org/officeDocument/2006/relationships/hyperlink" Target="../../../AppData/Roaming/Microsoft/Excel/LECTURES/LECTURE-CORRIGES-4.jpg" TargetMode="External"/><Relationship Id="rId7" Type="http://schemas.openxmlformats.org/officeDocument/2006/relationships/hyperlink" Target="../../../AppData/Roaming/Microsoft/Excel/LECTURES/LECTURE-CORRIGES-5.jpg" TargetMode="External"/><Relationship Id="rId8" Type="http://schemas.openxmlformats.org/officeDocument/2006/relationships/hyperlink" Target="../../../AppData/Roaming/Microsoft/Excel/LECTURES/LECTURE-CORRIGES-6.jpg" TargetMode="External"/><Relationship Id="rId9" Type="http://schemas.openxmlformats.org/officeDocument/2006/relationships/hyperlink" Target="../../../AppData/Roaming/Microsoft/Excel/LECTURES/LECTURE-CORRIGES-7.jpg" TargetMode="External"/><Relationship Id="rId10" Type="http://schemas.openxmlformats.org/officeDocument/2006/relationships/hyperlink" Target="../../../AppData/Roaming/Microsoft/Excel/LECTURES/LECTURE-CORRIGES-8.jpg" TargetMode="External"/><Relationship Id="rId11" Type="http://schemas.openxmlformats.org/officeDocument/2006/relationships/hyperlink" Target="../../../AppData/Roaming/Microsoft/Excel/LECTURES/LECTURE-CORRIGES-9.jpg" TargetMode="External"/><Relationship Id="rId12" Type="http://schemas.openxmlformats.org/officeDocument/2006/relationships/hyperlink" Target="../../../AppData/Roaming/Microsoft/Excel/LECTURES/LECTURE-CORRIGES-10.jpg" TargetMode="External"/><Relationship Id="rId13" Type="http://schemas.openxmlformats.org/officeDocument/2006/relationships/hyperlink" Target="../../../AppData/Roaming/Microsoft/Excel/LECTURES/LECTURE-CORRIGES-11.jpg" TargetMode="External"/><Relationship Id="rId14" Type="http://schemas.openxmlformats.org/officeDocument/2006/relationships/hyperlink" Target="../../../AppData/Roaming/Microsoft/Excel/LECTURES/2014-2015/LECTURE-corr-12.pdf" TargetMode="External"/><Relationship Id="rId15" Type="http://schemas.openxmlformats.org/officeDocument/2006/relationships/hyperlink" Target="../../../AppData/Roaming/Microsoft/Excel/LECTURES/2014-2015/LECTURE-corr-13.pdf" TargetMode="External"/><Relationship Id="rId16" Type="http://schemas.openxmlformats.org/officeDocument/2006/relationships/hyperlink" Target="../../../AppData/Roaming/Microsoft/Excel/LECTURES/2014-2015/LECTURE-corr-14.pdf" TargetMode="External"/><Relationship Id="rId17" Type="http://schemas.openxmlformats.org/officeDocument/2006/relationships/hyperlink" Target="../../../AppData/Roaming/Microsoft/Excel/LECTURES/2014-2015/LECTURE-corr-15.pdf" TargetMode="External"/><Relationship Id="rId18" Type="http://schemas.openxmlformats.org/officeDocument/2006/relationships/hyperlink" Target="../../../AppData/Roaming/Microsoft/Excel/LECTURES/2014-2015/LECTURE-corr-16.pdf" TargetMode="External"/><Relationship Id="rId19" Type="http://schemas.openxmlformats.org/officeDocument/2006/relationships/hyperlink" Target="../../../AppData/Roaming/Microsoft/Excel/LECTURES/2014-2015/LECTURE-corr-17.pdf" TargetMode="External"/><Relationship Id="rId20" Type="http://schemas.openxmlformats.org/officeDocument/2006/relationships/hyperlink" Target="../../../AppData/Roaming/Microsoft/Excel/LECTURES/2014-2015/LECTURE-corr-18.pdf" TargetMode="External"/><Relationship Id="rId21" Type="http://schemas.openxmlformats.org/officeDocument/2006/relationships/hyperlink" Target="../../../AppData/Roaming/Microsoft/Excel/LECTURES/2014-2015/LECTURE-corr19.pdf" TargetMode="External"/><Relationship Id="rId22" Type="http://schemas.openxmlformats.org/officeDocument/2006/relationships/hyperlink" Target="../../../AppData/Roaming/Microsoft/Excel/LECTURES/2014-2015/LECTURE-corr-20.pdf" TargetMode="External"/><Relationship Id="rId23" Type="http://schemas.openxmlformats.org/officeDocument/2006/relationships/hyperlink" Target="../../../AppData/Roaming/Microsoft/Excel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../../AppData/Roaming/Microsoft/Excel/ORTHOGRAPHE/ORTH-CORRIGES-1.jpg" TargetMode="External"/><Relationship Id="rId26" Type="http://schemas.openxmlformats.org/officeDocument/2006/relationships/hyperlink" Target="../../../AppData/Roaming/Microsoft/Excel/ORTHOGRAPHE/ORTH-CORRIGES-1.jpg" TargetMode="External"/><Relationship Id="rId27" Type="http://schemas.openxmlformats.org/officeDocument/2006/relationships/hyperlink" Target="../../../AppData/Roaming/Microsoft/Excel/ORTHOGRAPHE/ORTH-CORRIGES-2.jpg" TargetMode="External"/><Relationship Id="rId28" Type="http://schemas.openxmlformats.org/officeDocument/2006/relationships/hyperlink" Target="../../../AppData/Roaming/Microsoft/Excel/ORTHOGRAPHE/ORTH-CORRIGES-2.jpg" TargetMode="External"/><Relationship Id="rId29" Type="http://schemas.openxmlformats.org/officeDocument/2006/relationships/hyperlink" Target="../../../AppData/Roaming/Microsoft/Excel/ORTHOGRAPHE/ORTH-CORRIGES-3.jpg" TargetMode="External"/><Relationship Id="rId30" Type="http://schemas.openxmlformats.org/officeDocument/2006/relationships/hyperlink" Target="../../../AppData/Roaming/Microsoft/Excel/ORTHOGRAPHE/ORTH-CORRIGES-3.jpg" TargetMode="External"/><Relationship Id="rId31" Type="http://schemas.openxmlformats.org/officeDocument/2006/relationships/hyperlink" Target="../../../AppData/Roaming/Microsoft/Excel/ORTHOGRAPHE/ORTH-CORRIGES-4.jpg" TargetMode="External"/><Relationship Id="rId32" Type="http://schemas.openxmlformats.org/officeDocument/2006/relationships/hyperlink" Target="../../../AppData/Roaming/Microsoft/Excel/ORTHOGRAPHE/ORTH-CORRIGES-4.jpg" TargetMode="External"/><Relationship Id="rId33" Type="http://schemas.openxmlformats.org/officeDocument/2006/relationships/hyperlink" Target="../../../AppData/Roaming/Microsoft/Excel/ORTHOGRAPHE/ORTH-CORRIGES-5.jpg" TargetMode="External"/><Relationship Id="rId34" Type="http://schemas.openxmlformats.org/officeDocument/2006/relationships/hyperlink" Target="../../../AppData/Roaming/Microsoft/Excel/ORTHOGRAPHE/ORTH-CORRIGES-5.jpg" TargetMode="External"/><Relationship Id="rId35" Type="http://schemas.openxmlformats.org/officeDocument/2006/relationships/hyperlink" Target="../../../AppData/Roaming/Microsoft/Excel/ORTHOGRAPHE/ORTH-CORRIGES-6.jpg" TargetMode="External"/><Relationship Id="rId36" Type="http://schemas.openxmlformats.org/officeDocument/2006/relationships/hyperlink" Target="../../../AppData/Roaming/Microsoft/Excel/ORTHOGRAPHE/ORTH-CORRIGES-6.jpg" TargetMode="External"/><Relationship Id="rId37" Type="http://schemas.openxmlformats.org/officeDocument/2006/relationships/hyperlink" Target="../../../AppData/Roaming/Microsoft/Excel/ORTHOGRAPHE/ORTH-CORRIGES-7.jpg" TargetMode="External"/><Relationship Id="rId38" Type="http://schemas.openxmlformats.org/officeDocument/2006/relationships/hyperlink" Target="../../../AppData/Roaming/Microsoft/Excel/ORTHOGRAPHE/ORTH-CORRIGES-7.jpg" TargetMode="External"/><Relationship Id="rId39" Type="http://schemas.openxmlformats.org/officeDocument/2006/relationships/hyperlink" Target="../../../AppData/Roaming/Microsoft/Excel/ORTHOGRAPHE/ORTH-CORRIGES-8.jpg" TargetMode="External"/><Relationship Id="rId40" Type="http://schemas.openxmlformats.org/officeDocument/2006/relationships/hyperlink" Target="../../../AppData/Roaming/Microsoft/Excel/ORTHOGRAPHE/ORTH-CORRIGES-8.jpg" TargetMode="External"/><Relationship Id="rId41" Type="http://schemas.openxmlformats.org/officeDocument/2006/relationships/hyperlink" Target="../../../AppData/Roaming/Microsoft/Excel/ORTHOGRAPHE/ORTH-CORRIGES-9.jpg" TargetMode="External"/><Relationship Id="rId42" Type="http://schemas.openxmlformats.org/officeDocument/2006/relationships/hyperlink" Target="../../../AppData/Roaming/Microsoft/Excel/ORTHOGRAPHE/ORTH-CORRIGES-9.jpg" TargetMode="External"/><Relationship Id="rId43" Type="http://schemas.openxmlformats.org/officeDocument/2006/relationships/hyperlink" Target="../../../AppData/Roaming/Microsoft/Excel/ORTHOGRAPHE/ORTH-CORRIGES-10.jpg" TargetMode="External"/><Relationship Id="rId44" Type="http://schemas.openxmlformats.org/officeDocument/2006/relationships/hyperlink" Target="../../../AppData/Roaming/Microsoft/Excel/ORTHOGRAPHE/ORTH-CORRIGES-10.jpg" TargetMode="External"/><Relationship Id="rId45" Type="http://schemas.openxmlformats.org/officeDocument/2006/relationships/hyperlink" Target="../../../AppData/Roaming/Microsoft/Excel/ORTHOGRAPHE/ORTH-CORRIGES-11.jpg" TargetMode="External"/><Relationship Id="rId46" Type="http://schemas.openxmlformats.org/officeDocument/2006/relationships/hyperlink" Target="../../../AppData/Roaming/Microsoft/Excel/ORTHOGRAPHE/ORTH-CORRIGES-11.jpg" TargetMode="External"/><Relationship Id="rId47" Type="http://schemas.openxmlformats.org/officeDocument/2006/relationships/hyperlink" Target="../../../AppData/Roaming/Microsoft/Excel/ORTHOGRAPHE/ORTH-CORRIGES-12.jpg" TargetMode="External"/><Relationship Id="rId48" Type="http://schemas.openxmlformats.org/officeDocument/2006/relationships/hyperlink" Target="../../../AppData/Roaming/Microsoft/Excel/ORTHOGRAPHE/ORTH-CORRIGES-12.jpg" TargetMode="External"/><Relationship Id="rId49" Type="http://schemas.openxmlformats.org/officeDocument/2006/relationships/hyperlink" Target="../../../AppData/Roaming/Microsoft/Excel/ORTHOGRAPHE/ORTH-CORRIGES-13.jpg" TargetMode="External"/><Relationship Id="rId50" Type="http://schemas.openxmlformats.org/officeDocument/2006/relationships/hyperlink" Target="../../../AppData/Roaming/Microsoft/Excel/ORTHOGRAPHE/ORTH-CORRIGES-13.jpg" TargetMode="External"/><Relationship Id="rId51" Type="http://schemas.openxmlformats.org/officeDocument/2006/relationships/hyperlink" Target="../../../AppData/Roaming/Microsoft/Excel/ORTHOGRAPHE/ORTH-CORRIGES-14.jpg" TargetMode="External"/><Relationship Id="rId52" Type="http://schemas.openxmlformats.org/officeDocument/2006/relationships/hyperlink" Target="../../../AppData/Roaming/Microsoft/Excel/ORTHOGRAPHE/ORTH-CORRIGES-14.jpg" TargetMode="External"/><Relationship Id="rId53" Type="http://schemas.openxmlformats.org/officeDocument/2006/relationships/hyperlink" Target="../../../AppData/Roaming/Microsoft/Excel/ORTHOGRAPHE/ORTH-CORRIGES-15.jpg" TargetMode="External"/><Relationship Id="rId54" Type="http://schemas.openxmlformats.org/officeDocument/2006/relationships/hyperlink" Target="../../../AppData/Roaming/Microsoft/Excel/ORTHOGRAPHE/ORTH-CORRIGES-15.jpg" TargetMode="External"/><Relationship Id="rId55" Type="http://schemas.openxmlformats.org/officeDocument/2006/relationships/hyperlink" Target="../../../AppData/Roaming/Microsoft/Excel/ORTHOGRAPHE/ORTH-CORRIGES-16.jpg" TargetMode="External"/><Relationship Id="rId56" Type="http://schemas.openxmlformats.org/officeDocument/2006/relationships/hyperlink" Target="../../../AppData/Roaming/Microsoft/Excel/ORTHOGRAPHE/ORTH-CORRIGES-16.jpg" TargetMode="External"/><Relationship Id="rId57" Type="http://schemas.openxmlformats.org/officeDocument/2006/relationships/hyperlink" Target="../../../AppData/Roaming/Microsoft/Excel/ORTHOGRAPHE/ORTH-CORRIGES-17.jpg" TargetMode="External"/><Relationship Id="rId58" Type="http://schemas.openxmlformats.org/officeDocument/2006/relationships/hyperlink" Target="../../../AppData/Roaming/Microsoft/Excel/ORTHOGRAPHE/ORTH-CORRIGES-17.jpg" TargetMode="External"/><Relationship Id="rId59" Type="http://schemas.openxmlformats.org/officeDocument/2006/relationships/hyperlink" Target="../../../AppData/Roaming/Microsoft/Excel/ORTHOGRAPHE/ORTH-CORRIGES-18.jpg" TargetMode="External"/><Relationship Id="rId60" Type="http://schemas.openxmlformats.org/officeDocument/2006/relationships/hyperlink" Target="../../../AppData/Roaming/Microsoft/Excel/ORTHOGRAPHE/ORTH-CORRIGES-18.jpg" TargetMode="External"/><Relationship Id="rId61" Type="http://schemas.openxmlformats.org/officeDocument/2006/relationships/hyperlink" Target="../../../AppData/Roaming/Microsoft/Excel/ORTHOGRAPHE/ORTH-CORRIGES-19.jpg" TargetMode="External"/><Relationship Id="rId62" Type="http://schemas.openxmlformats.org/officeDocument/2006/relationships/hyperlink" Target="../../../AppData/Roaming/Microsoft/Excel/ORTHOGRAPHE/ORTH-CORRIGES-19.jpg" TargetMode="External"/><Relationship Id="rId63" Type="http://schemas.openxmlformats.org/officeDocument/2006/relationships/hyperlink" Target="../../../AppData/Roaming/Microsoft/Excel/ORTHOGRAPHE/ORTH-CORRIGES-20.jpg" TargetMode="External"/><Relationship Id="rId64" Type="http://schemas.openxmlformats.org/officeDocument/2006/relationships/hyperlink" Target="../../../AppData/Roaming/Microsoft/Excel/ORTHOGRAPHE/ORTH-CORRIGES-20.jpg" TargetMode="External"/><Relationship Id="rId65" Type="http://schemas.openxmlformats.org/officeDocument/2006/relationships/hyperlink" Target="../../../AppData/Roaming/Microsoft/Excel/ORTHOGRAPHE/ORTH-CORRIGES-21.jpg" TargetMode="External"/><Relationship Id="rId66" Type="http://schemas.openxmlformats.org/officeDocument/2006/relationships/hyperlink" Target="../../../AppData/Roaming/Microsoft/Excel/ORTHOGRAPHE/ORTH-CORRIGES-21.jpg" TargetMode="External"/><Relationship Id="rId67" Type="http://schemas.openxmlformats.org/officeDocument/2006/relationships/hyperlink" Target="../../../AppData/Roaming/Microsoft/Excel/ORTHOGRAPHE/ORTH-CORRIGES-22.jpg" TargetMode="External"/><Relationship Id="rId68" Type="http://schemas.openxmlformats.org/officeDocument/2006/relationships/hyperlink" Target="../../../AppData/Roaming/Microsoft/Excel/ORTHOGRAPHE/ORTH-CORRIGES-22.jpg" TargetMode="External"/><Relationship Id="rId69" Type="http://schemas.openxmlformats.org/officeDocument/2006/relationships/hyperlink" Target="../../../AppData/Roaming/Microsoft/Excel/ORTHOGRAPHE/ORTH-CORRIGES-23.jpg" TargetMode="External"/><Relationship Id="rId70" Type="http://schemas.openxmlformats.org/officeDocument/2006/relationships/hyperlink" Target="../../../AppData/Roaming/Microsoft/Excel/ORTHOGRAPHE/ORTH-CORRIGES-23.jpg" TargetMode="External"/><Relationship Id="rId71" Type="http://schemas.openxmlformats.org/officeDocument/2006/relationships/hyperlink" Target="../../../AppData/Roaming/Microsoft/Excel/ORTHOGRAPHE/ORTH-CORRIGES-24.jpg" TargetMode="External"/><Relationship Id="rId72" Type="http://schemas.openxmlformats.org/officeDocument/2006/relationships/hyperlink" Target="../../../AppData/Roaming/Microsoft/Excel/ORTHOGRAPHE/ORTH-CORRIGES-24.jpg" TargetMode="External"/><Relationship Id="rId73" Type="http://schemas.openxmlformats.org/officeDocument/2006/relationships/hyperlink" Target="../../../AppData/Roaming/Microsoft/Excel/ORTHOGRAPHE/ORTH-CORRIGES-25.jpg" TargetMode="External"/><Relationship Id="rId74" Type="http://schemas.openxmlformats.org/officeDocument/2006/relationships/hyperlink" Target="../../../AppData/Roaming/Microsoft/Excel/ORTHOGRAPHE/ORTH-CORRIGES-25.jpg" TargetMode="External"/><Relationship Id="rId75" Type="http://schemas.openxmlformats.org/officeDocument/2006/relationships/hyperlink" Target="../../../AppData/Roaming/Microsoft/Excel/NUMERATION/PDT-CORR-soustraction-mentale-+-multiplication-par-20-30-CM1.pdf" TargetMode="External"/><Relationship Id="rId76" Type="http://schemas.openxmlformats.org/officeDocument/2006/relationships/hyperlink" Target="../../../AppData/Roaming/Microsoft/Excel/NUMERATION/corrmultipleCM1.pdf" TargetMode="External"/><Relationship Id="rId77" Type="http://schemas.openxmlformats.org/officeDocument/2006/relationships/hyperlink" Target="../../../AppData/Roaming/Microsoft/Excel/NUMERATION/corrchiffrenombreCM1.pdf" TargetMode="External"/><Relationship Id="rId78" Type="http://schemas.openxmlformats.org/officeDocument/2006/relationships/hyperlink" Target="../../../AppData/Roaming/Microsoft/Excel/NUMERATION/corrcomplementmultipleCM1.pdf" TargetMode="External"/><Relationship Id="rId79" Type="http://schemas.openxmlformats.org/officeDocument/2006/relationships/hyperlink" Target="../../../AppData/Roaming/Microsoft/Excel/NUMERATION/corr-somme-differences.pdf" TargetMode="External"/><Relationship Id="rId80" Type="http://schemas.openxmlformats.org/officeDocument/2006/relationships/hyperlink" Target="../../../AppData/Roaming/Microsoft/Excel/NUMERATION/corr-mesures-longueurs.pdf" TargetMode="External"/><Relationship Id="rId81" Type="http://schemas.openxmlformats.org/officeDocument/2006/relationships/hyperlink" Target="../../../AppData/Roaming/Microsoft/Excel/NUMERATION/corr-soustraction-posee003.pdf" TargetMode="External"/><Relationship Id="rId82" Type="http://schemas.openxmlformats.org/officeDocument/2006/relationships/hyperlink" Target="../../../AppData/Roaming/Microsoft/Excel/NUMERATION/corrmultiposeeCM1.pdf" TargetMode="External"/><Relationship Id="rId83" Type="http://schemas.openxmlformats.org/officeDocument/2006/relationships/hyperlink" Target="../../../AppData/Roaming/Microsoft/Excel/NUMERATION/PDT-CORR-division-CM1.pdf" TargetMode="External"/><Relationship Id="rId84" Type="http://schemas.openxmlformats.org/officeDocument/2006/relationships/hyperlink" Target="../../../AppData/Roaming/Microsoft/Excel/NUMERATION/corr-grands-nombresCM1.pdf" TargetMode="External"/><Relationship Id="rId85" Type="http://schemas.openxmlformats.org/officeDocument/2006/relationships/hyperlink" Target="../../../AppData/Roaming/Microsoft/Excel/NUMERATION/corrmcduCM1.pdf" TargetMode="External"/><Relationship Id="rId86" Type="http://schemas.openxmlformats.org/officeDocument/2006/relationships/hyperlink" Target="../../../AppData/Roaming/Microsoft/Excel/NUMERATION/PDT-corr-fraction-CM1.pdf" TargetMode="External"/><Relationship Id="rId87" Type="http://schemas.openxmlformats.org/officeDocument/2006/relationships/hyperlink" Target="../../../AppData/Roaming/Microsoft/Excel/NUMERATION/2014-2015/PDT-CORR-les-masses-CM1.pdf" TargetMode="External"/><Relationship Id="rId88" Type="http://schemas.openxmlformats.org/officeDocument/2006/relationships/hyperlink" Target="../../../AppData/Roaming/Microsoft/Excel/NUMERATION/2014-2015/PDT-CORR-PB-masse-CM1.pdf" TargetMode="External"/><Relationship Id="rId89" Type="http://schemas.openxmlformats.org/officeDocument/2006/relationships/hyperlink" Target="../../../AppData/Roaming/Microsoft/Excel/NUMERATION/2014-2015/PDT-CORR-conversion-de-dur&#233;e-CM2.pdf" TargetMode="External"/><Relationship Id="rId90" Type="http://schemas.openxmlformats.org/officeDocument/2006/relationships/hyperlink" Target="../../../AppData/Roaming/Microsoft/Excel/NUMERATION/2014-2015/corrconversionlongueurCM2.pdf" TargetMode="External"/><Relationship Id="rId91" Type="http://schemas.openxmlformats.org/officeDocument/2006/relationships/hyperlink" Target="../../../AppData/Roaming/Microsoft/Excel/NUMERATION/2014-2015/PDT-CORR-nombre-d&#233;cimaux-2-Calcul-mental-CM2.pdf" TargetMode="External"/><Relationship Id="rId92" Type="http://schemas.openxmlformats.org/officeDocument/2006/relationships/hyperlink" Target="../../../AppData/Roaming/Microsoft/Excel/NUMERATION/2014-2015/PDT-CORR-proportionnalit&#233;-1-CM1.pdf" TargetMode="External"/><Relationship Id="rId93" Type="http://schemas.openxmlformats.org/officeDocument/2006/relationships/hyperlink" Target="../../../AppData/Roaming/Microsoft/Excel/NUMERATION/2014-2015/PDT-CORR-proportionnalit&#233;-CM2.pdf" TargetMode="External"/><Relationship Id="rId94" Type="http://schemas.openxmlformats.org/officeDocument/2006/relationships/hyperlink" Target="../../../AppData/Roaming/Microsoft/Excel/NUMERATION/2014-2015/PDT-CORR-pourcentages-CM2.pdf" TargetMode="External"/><Relationship Id="rId95" Type="http://schemas.openxmlformats.org/officeDocument/2006/relationships/hyperlink" Target="../../../AppData/Roaming/Microsoft/Excel/NUMERATION/2014-2015/PDT-CORR-la-moyenne-CM2.pdf" TargetMode="External"/><Relationship Id="rId96" Type="http://schemas.openxmlformats.org/officeDocument/2006/relationships/hyperlink" Target="../../../AppData/Roaming/Microsoft/Excel/GEOMETRIE/ABSTRAIT1.jpg" TargetMode="External"/><Relationship Id="rId97" Type="http://schemas.openxmlformats.org/officeDocument/2006/relationships/hyperlink" Target="../../../AppData/Roaming/Microsoft/Excel/GEOMETRIE/ABSTRAIT2.jpg" TargetMode="External"/><Relationship Id="rId98" Type="http://schemas.openxmlformats.org/officeDocument/2006/relationships/hyperlink" Target="../../../AppData/Roaming/Microsoft/Excel/GEOMETRIE/ARAIGNEE.jpg" TargetMode="External"/><Relationship Id="rId99" Type="http://schemas.openxmlformats.org/officeDocument/2006/relationships/hyperlink" Target="../../../AppData/Roaming/Microsoft/Excel/GEOMETRIE/BATEAU.jpg" TargetMode="External"/><Relationship Id="rId100" Type="http://schemas.openxmlformats.org/officeDocument/2006/relationships/hyperlink" Target="../../../AppData/Roaming/Microsoft/Excel/GEOMETRIE/CANARD.jpg" TargetMode="External"/><Relationship Id="rId101" Type="http://schemas.openxmlformats.org/officeDocument/2006/relationships/hyperlink" Target="../../../AppData/Roaming/Microsoft/Excel/GEOMETRIE/CHATEAU.jpg" TargetMode="External"/><Relationship Id="rId102" Type="http://schemas.openxmlformats.org/officeDocument/2006/relationships/hyperlink" Target="../../../AppData/Roaming/Microsoft/Excel/GEOMETRIE/CHAUVE-SOURIS.jpg" TargetMode="External"/><Relationship Id="rId103" Type="http://schemas.openxmlformats.org/officeDocument/2006/relationships/hyperlink" Target="../../../AppData/Roaming/Microsoft/Excel/GEOMETRIE/COURONNE.jpg" TargetMode="External"/><Relationship Id="rId104" Type="http://schemas.openxmlformats.org/officeDocument/2006/relationships/hyperlink" Target="../../../AppData/Roaming/Microsoft/Excel/GEOMETRIE/dauphin.jpg" TargetMode="External"/><Relationship Id="rId105" Type="http://schemas.openxmlformats.org/officeDocument/2006/relationships/hyperlink" Target="../../../AppData/Roaming/Microsoft/Excel/GEOMETRIE/DINOSAURE.jpg" TargetMode="External"/><Relationship Id="rId106" Type="http://schemas.openxmlformats.org/officeDocument/2006/relationships/hyperlink" Target="../../../AppData/Roaming/Microsoft/Excel/GEOMETRIE/ELEPHANT.jpg" TargetMode="External"/><Relationship Id="rId107" Type="http://schemas.openxmlformats.org/officeDocument/2006/relationships/hyperlink" Target="../../../AppData/Roaming/Microsoft/Excel/GEOMETRIE/ESCARGOT.jpg" TargetMode="External"/><Relationship Id="rId108" Type="http://schemas.openxmlformats.org/officeDocument/2006/relationships/hyperlink" Target="../../../AppData/Roaming/Microsoft/Excel/GEOMETRIE/FUSEE.jpg" TargetMode="External"/><Relationship Id="rId109" Type="http://schemas.openxmlformats.org/officeDocument/2006/relationships/hyperlink" Target="../../../AppData/Roaming/Microsoft/Excel/GEOMETRIE/MAISON.jpg" TargetMode="External"/><Relationship Id="rId110" Type="http://schemas.openxmlformats.org/officeDocument/2006/relationships/hyperlink" Target="../../../AppData/Roaming/Microsoft/Excel/GEOMETRIE/GRENOUILLE.jpg" TargetMode="External"/><Relationship Id="rId111" Type="http://schemas.openxmlformats.org/officeDocument/2006/relationships/hyperlink" Target="../../../AppData/Roaming/Microsoft/Excel/GEOMETRIE/LAPIN.jpg" TargetMode="External"/><Relationship Id="rId112" Type="http://schemas.openxmlformats.org/officeDocument/2006/relationships/hyperlink" Target="../../../AppData/Roaming/Microsoft/Excel/GEOMETRIE/MAISON.jpg" TargetMode="External"/><Relationship Id="rId113" Type="http://schemas.openxmlformats.org/officeDocument/2006/relationships/hyperlink" Target="../../../AppData/Roaming/Microsoft/Excel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../../AppData/Roaming/Microsoft/Excel/GEOMETRIE/ORDI.jpg" TargetMode="External"/><Relationship Id="rId133" Type="http://schemas.openxmlformats.org/officeDocument/2006/relationships/hyperlink" Target="../../../AppData/Roaming/Microsoft/Excel/GEOMETRIE/OURS.jpg" TargetMode="External"/><Relationship Id="rId134" Type="http://schemas.openxmlformats.org/officeDocument/2006/relationships/hyperlink" Target="../../../AppData/Roaming/Microsoft/Excel/GEOMETRIE/PHACOCHERE.jpg" TargetMode="External"/><Relationship Id="rId135" Type="http://schemas.openxmlformats.org/officeDocument/2006/relationships/hyperlink" Target="../../../AppData/Roaming/Microsoft/Excel/GEOMETRIE/POISSON.jpg" TargetMode="External"/><Relationship Id="rId136" Type="http://schemas.openxmlformats.org/officeDocument/2006/relationships/hyperlink" Target="../../../AppData/Roaming/Microsoft/Excel/GEOMETRIE/ROBOT.jpg" TargetMode="External"/><Relationship Id="rId137" Type="http://schemas.openxmlformats.org/officeDocument/2006/relationships/hyperlink" Target="../../../AppData/Roaming/Microsoft/Excel/GEOMETRIE/SAPIN.jpg" TargetMode="External"/><Relationship Id="rId138" Type="http://schemas.openxmlformats.org/officeDocument/2006/relationships/hyperlink" Target="../../../AppData/Roaming/Microsoft/Excel/GEOMETRIE/SERPENT.bmp" TargetMode="External"/><Relationship Id="rId139" Type="http://schemas.openxmlformats.org/officeDocument/2006/relationships/hyperlink" Target="../../../AppData/Roaming/Microsoft/Excel/GEOMETRIE/TABLE.jpg" TargetMode="External"/><Relationship Id="rId140" Type="http://schemas.openxmlformats.org/officeDocument/2006/relationships/hyperlink" Target="../../../AppData/Roaming/Microsoft/Excel/GEOMETRIE/TAPIS.jpg" TargetMode="External"/><Relationship Id="rId141" Type="http://schemas.openxmlformats.org/officeDocument/2006/relationships/hyperlink" Target="../../../AppData/Roaming/Microsoft/Excel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../../AppData/Roaming/Microsoft/Excel/MANGA/MANGA1.jpg" TargetMode="External"/><Relationship Id="rId154" Type="http://schemas.openxmlformats.org/officeDocument/2006/relationships/hyperlink" Target="../../../AppData/Roaming/Microsoft/Excel/MANGA/MANGA2.jpg" TargetMode="External"/><Relationship Id="rId155" Type="http://schemas.openxmlformats.org/officeDocument/2006/relationships/hyperlink" Target="../../../AppData/Roaming/Microsoft/Excel/MANGA/MANGA3.jpg" TargetMode="External"/><Relationship Id="rId156" Type="http://schemas.openxmlformats.org/officeDocument/2006/relationships/hyperlink" Target="../../../AppData/Roaming/Microsoft/Excel/MANGA/MANGA4.jpg" TargetMode="External"/><Relationship Id="rId157" Type="http://schemas.openxmlformats.org/officeDocument/2006/relationships/hyperlink" Target="../../../AppData/Roaming/Microsoft/Excel/MANGA/MANGA5.jpg" TargetMode="External"/><Relationship Id="rId158" Type="http://schemas.openxmlformats.org/officeDocument/2006/relationships/hyperlink" Target="../../../AppData/Roaming/Microsoft/Excel/MANGA/MANGA6.jpg" TargetMode="External"/><Relationship Id="rId159" Type="http://schemas.openxmlformats.org/officeDocument/2006/relationships/hyperlink" Target="../../../AppData/Roaming/Microsoft/Excel/MANGA/MANGA7.jpg" TargetMode="External"/><Relationship Id="rId160" Type="http://schemas.openxmlformats.org/officeDocument/2006/relationships/hyperlink" Target="../../../AppData/Roaming/Microsoft/Excel/MANGA/MANGA8.jpg" TargetMode="External"/><Relationship Id="rId161" Type="http://schemas.openxmlformats.org/officeDocument/2006/relationships/hyperlink" Target="../../../AppData/Roaming/Microsoft/Excel/MANGA/MANGA9.jpg" TargetMode="External"/><Relationship Id="rId162" Type="http://schemas.openxmlformats.org/officeDocument/2006/relationships/hyperlink" Target="../../../AppData/Roaming/Microsoft/Excel/MANGA/MANGA10.jpg" TargetMode="External"/><Relationship Id="rId163" Type="http://schemas.openxmlformats.org/officeDocument/2006/relationships/hyperlink" Target="../../../AppData/Roaming/Microsoft/Excel/MANGA/MANGA11.jpg" TargetMode="External"/><Relationship Id="rId164" Type="http://schemas.openxmlformats.org/officeDocument/2006/relationships/hyperlink" Target="../../../AppData/Roaming/Microsoft/Excel/MANGA/MANGA12.jpg" TargetMode="External"/><Relationship Id="rId165" Type="http://schemas.openxmlformats.org/officeDocument/2006/relationships/hyperlink" Target="../../../AppData/Roaming/Microsoft/Excel/MANGA/MANGA13.jpg" TargetMode="External"/><Relationship Id="rId166" Type="http://schemas.openxmlformats.org/officeDocument/2006/relationships/hyperlink" Target="../../../AppData/Roaming/Microsoft/Excel/MANGA/MANGA14.jpg" TargetMode="External"/><Relationship Id="rId167" Type="http://schemas.openxmlformats.org/officeDocument/2006/relationships/hyperlink" Target="../../../AppData/Roaming/Microsoft/Excel/MANGA/MANGA15.jpg" TargetMode="External"/><Relationship Id="rId168" Type="http://schemas.openxmlformats.org/officeDocument/2006/relationships/hyperlink" Target="../../../AppData/Roaming/Microsoft/Excel/MANGA/MANGA16.jpg" TargetMode="External"/><Relationship Id="rId169" Type="http://schemas.openxmlformats.org/officeDocument/2006/relationships/hyperlink" Target="../../../AppData/Roaming/Microsoft/Excel/MANGA/MANGA17.jpg" TargetMode="External"/><Relationship Id="rId170" Type="http://schemas.openxmlformats.org/officeDocument/2006/relationships/hyperlink" Target="../../../AppData/Roaming/Microsoft/Excel/MANGA/MANGA18.jpg" TargetMode="External"/><Relationship Id="rId171" Type="http://schemas.openxmlformats.org/officeDocument/2006/relationships/hyperlink" Target="../../../AppData/Roaming/Microsoft/Excel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../../AppData/Roaming/Microsoft/Excel/SYMETRIE/SYMETRIE-CORRIGE-1.jpg" TargetMode="External"/><Relationship Id="rId174" Type="http://schemas.openxmlformats.org/officeDocument/2006/relationships/hyperlink" Target="../../../AppData/Roaming/Microsoft/Excel/SYMETRIE/SYMETRIE-CORRIGE-2.jpg" TargetMode="External"/><Relationship Id="rId175" Type="http://schemas.openxmlformats.org/officeDocument/2006/relationships/hyperlink" Target="../../../AppData/Roaming/Microsoft/Excel/SYMETRIE/SYMETRIE-CORRIGE-3.jpg" TargetMode="External"/><Relationship Id="rId176" Type="http://schemas.openxmlformats.org/officeDocument/2006/relationships/hyperlink" Target="../../../AppData/Roaming/Microsoft/Excel/SYMETRIE/SYMETRIE-CORRIGE-4.jpg" TargetMode="External"/><Relationship Id="rId177" Type="http://schemas.openxmlformats.org/officeDocument/2006/relationships/hyperlink" Target="../../../AppData/Roaming/Microsoft/Excel/SYMETRIE/SYMETRIE-CORRIGE-5.jpg" TargetMode="External"/><Relationship Id="rId178" Type="http://schemas.openxmlformats.org/officeDocument/2006/relationships/hyperlink" Target="../../../AppData/Roaming/Microsoft/Excel/SYMETRIE/SYMETRIE-CORRIGE-6.jpg" TargetMode="External"/><Relationship Id="rId179" Type="http://schemas.openxmlformats.org/officeDocument/2006/relationships/hyperlink" Target="../../../AppData/Roaming/Microsoft/Excel/SYMETRIE/SYMETRIE-CORRIGE-7.jpg" TargetMode="External"/><Relationship Id="rId180" Type="http://schemas.openxmlformats.org/officeDocument/2006/relationships/hyperlink" Target="../../../AppData/Roaming/Microsoft/Excel/SYMETRIE/SYMETRIE-CORRIGE-8.jpg" TargetMode="External"/><Relationship Id="rId181" Type="http://schemas.openxmlformats.org/officeDocument/2006/relationships/hyperlink" Target="../../../AppData/Roaming/Microsoft/Excel/SYMETRIE/SYMETRIE-CORRIGE-9.jpg" TargetMode="External"/><Relationship Id="rId182" Type="http://schemas.openxmlformats.org/officeDocument/2006/relationships/hyperlink" Target="../../../AppData/Roaming/Microsoft/Excel/SYMETRIE/SYMETRIE-CORRIGE-10.jpg" TargetMode="External"/><Relationship Id="rId183" Type="http://schemas.openxmlformats.org/officeDocument/2006/relationships/hyperlink" Target="../../../AppData/Roaming/Microsoft/Excel/SYMETRIE/SYMETRIE-CORRIGE-11.jpg" TargetMode="External"/><Relationship Id="rId184" Type="http://schemas.openxmlformats.org/officeDocument/2006/relationships/hyperlink" Target="../../../AppData/Roaming/Microsoft/Excel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../../AppData/Roaming/Microsoft/Excel/PROBLEMES/PROBLEMES-solutions-1.jpg" TargetMode="External"/><Relationship Id="rId187" Type="http://schemas.openxmlformats.org/officeDocument/2006/relationships/hyperlink" Target="../../../AppData/Roaming/Microsoft/Excel/PROBLEMES/PROBLEMES-solutions-2.jpg" TargetMode="External"/><Relationship Id="rId188" Type="http://schemas.openxmlformats.org/officeDocument/2006/relationships/hyperlink" Target="../../../AppData/Roaming/Microsoft/Excel/PROBLEMES/PROBLEMES-solutions-3.jpg" TargetMode="External"/><Relationship Id="rId189" Type="http://schemas.openxmlformats.org/officeDocument/2006/relationships/hyperlink" Target="../../../AppData/Roaming/Microsoft/Excel/PROBLEMES/PROBLEMES-solutions-4.jpg" TargetMode="External"/><Relationship Id="rId190" Type="http://schemas.openxmlformats.org/officeDocument/2006/relationships/hyperlink" Target="../../../AppData/Roaming/Microsoft/Excel/PROBLEMES/PROBLEMES-5.jpg" TargetMode="External"/><Relationship Id="rId191" Type="http://schemas.openxmlformats.org/officeDocument/2006/relationships/hyperlink" Target="../../../AppData/Roaming/Microsoft/Excel/PROBLEMES/PROBLEMES-solutions-6.jpg" TargetMode="External"/><Relationship Id="rId192" Type="http://schemas.openxmlformats.org/officeDocument/2006/relationships/hyperlink" Target="../../../AppData/Roaming/Microsoft/Excel/PROBLEMES/PROBLEMES-solutions-7.jpg" TargetMode="External"/><Relationship Id="rId193" Type="http://schemas.openxmlformats.org/officeDocument/2006/relationships/hyperlink" Target="../../../AppData/Roaming/Microsoft/Excel/PROBLEMES/PROBLEMES-solutions-7.jpg" TargetMode="External"/><Relationship Id="rId194" Type="http://schemas.openxmlformats.org/officeDocument/2006/relationships/hyperlink" Target="../../../AppData/Roaming/Microsoft/Excel/PROBLEMES/PROBLEMES-solutions-9.jpg" TargetMode="External"/><Relationship Id="rId195" Type="http://schemas.openxmlformats.org/officeDocument/2006/relationships/hyperlink" Target="../../../AppData/Roaming/Microsoft/Excel/PROBLEMES/PROBLEMES-solutions-10.jpg" TargetMode="External"/><Relationship Id="rId196" Type="http://schemas.openxmlformats.org/officeDocument/2006/relationships/hyperlink" Target="../../../AppData/Roaming/Microsoft/Excel/PROBLEMES/PROBLEMES-solutions-11.jpg" TargetMode="External"/><Relationship Id="rId197" Type="http://schemas.openxmlformats.org/officeDocument/2006/relationships/hyperlink" Target="../../../AppData/Roaming/Microsoft/Excel/PROBLEMES/PROBLEMES-solutions-12.jpg" TargetMode="External"/><Relationship Id="rId198" Type="http://schemas.openxmlformats.org/officeDocument/2006/relationships/hyperlink" Target="../../../AppData/Roaming/Microsoft/Excel/PROBLEMES/PROBLEMES-solutions-13.jpg" TargetMode="External"/><Relationship Id="rId199" Type="http://schemas.openxmlformats.org/officeDocument/2006/relationships/hyperlink" Target="../../../AppData/Roaming/Microsoft/Excel/PROBLEMES/PROBLEMES-solutions-14.jpg" TargetMode="External"/><Relationship Id="rId200" Type="http://schemas.openxmlformats.org/officeDocument/2006/relationships/hyperlink" Target="../../../AppData/Roaming/Microsoft/Excel/PROBLEMES/PROBLEMES-solutions-15.jpg" TargetMode="External"/><Relationship Id="rId201" Type="http://schemas.openxmlformats.org/officeDocument/2006/relationships/hyperlink" Target="../../../AppData/Roaming/Microsoft/Excel/PROBLEMES/PROBLEMES-solutions-16.jpg" TargetMode="External"/><Relationship Id="rId202" Type="http://schemas.openxmlformats.org/officeDocument/2006/relationships/hyperlink" Target="../../../AppData/Roaming/Microsoft/Excel/PROBLEMES%20RAPIDES/Probleme%20Rapide%20F1F2.pdf" TargetMode="External"/><Relationship Id="rId203" Type="http://schemas.openxmlformats.org/officeDocument/2006/relationships/hyperlink" Target="../../../AppData/Roaming/Microsoft/Excel/PROBLEMES%20RAPIDES/Probleme%20Rapide%20F1F2.pdf" TargetMode="External"/><Relationship Id="rId204" Type="http://schemas.openxmlformats.org/officeDocument/2006/relationships/hyperlink" Target="../../../AppData/Roaming/Microsoft/Excel/PROBLEMES%20RAPIDES/Problemes%20Rapides%20F3CM2b.pdf" TargetMode="External"/><Relationship Id="rId205" Type="http://schemas.openxmlformats.org/officeDocument/2006/relationships/hyperlink" Target="../../../AppData/Roaming/Microsoft/Excel/PROBLEMES%20RAPIDES/Problemes%20Rapides%20CM%20f4%20double.pdf" TargetMode="External"/><Relationship Id="rId206" Type="http://schemas.openxmlformats.org/officeDocument/2006/relationships/hyperlink" Target="../../../AppData/Roaming/Microsoft/Excel/PROBLEMES%20RAPIDES/Problemes%20Rapides%20CM%20f5%20double.pdf" TargetMode="External"/><Relationship Id="rId207" Type="http://schemas.openxmlformats.org/officeDocument/2006/relationships/hyperlink" Target="../../../AppData/Roaming/Microsoft/Excel/PROBLEMES%20RAPIDES/Probleme%20Rapide%20F6%20F7.pdf" TargetMode="External"/><Relationship Id="rId208" Type="http://schemas.openxmlformats.org/officeDocument/2006/relationships/hyperlink" Target="../../../AppData/Roaming/Microsoft/Excel/PROBLEMES%20RAPIDES/Probleme%20Rapide%20F6%20F7.pdf" TargetMode="External"/><Relationship Id="rId209" Type="http://schemas.openxmlformats.org/officeDocument/2006/relationships/hyperlink" Target="../../../AppData/Roaming/Microsoft/Excel/PROBLEMES%20RAPIDES/Probleme%20Rapide%20F8%20F9.pdf" TargetMode="External"/><Relationship Id="rId210" Type="http://schemas.openxmlformats.org/officeDocument/2006/relationships/hyperlink" Target="../../../AppData/Roaming/Microsoft/Excel/PROBLEMES%20RAPIDES/Probleme%20Rapide%20F8%20F9.pdf" TargetMode="External"/><Relationship Id="rId211" Type="http://schemas.openxmlformats.org/officeDocument/2006/relationships/hyperlink" Target="../../../AppData/Roaming/Microsoft/Excel/PROBLEMES%20RAPIDES/Probleme%20Rapide%20F10%20F11.pdf" TargetMode="External"/><Relationship Id="rId212" Type="http://schemas.openxmlformats.org/officeDocument/2006/relationships/hyperlink" Target="../../../AppData/Roaming/Microsoft/Excel/PROBLEMES%20RAPIDES/Probleme%20Rapide%20F10%20F11.pdf" TargetMode="External"/><Relationship Id="rId213" Type="http://schemas.openxmlformats.org/officeDocument/2006/relationships/hyperlink" Target="../../../AppData/Roaming/Microsoft/Excel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../../AppData/Roaming/Microsoft/Excel/VOCABULAIRE/dico-corr.jpg" TargetMode="External"/><Relationship Id="rId216" Type="http://schemas.openxmlformats.org/officeDocument/2006/relationships/hyperlink" Target="../../../AppData/Roaming/Microsoft/Excel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../../AppData/Roaming/Microsoft/Excel/VOCABULAIRE/dicoCM1-corr.jpg" TargetMode="External"/><Relationship Id="rId219" Type="http://schemas.openxmlformats.org/officeDocument/2006/relationships/hyperlink" Target="../../../AppData/Roaming/Microsoft/Excel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../../AppData/Roaming/Microsoft/Excel/VOCABULAIRE/famillemotsCM1-cor.jpg" TargetMode="External"/><Relationship Id="rId222" Type="http://schemas.openxmlformats.org/officeDocument/2006/relationships/hyperlink" Target="../../../AppData/Roaming/Microsoft/Excel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../../AppData/Roaming/Microsoft/Excel/VOCABULAIRE/synonymesCM1-corr.jpg" TargetMode="External"/><Relationship Id="rId225" Type="http://schemas.openxmlformats.org/officeDocument/2006/relationships/hyperlink" Target="../../../AppData/Roaming/Microsoft/Excel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../../AppData/Roaming/Microsoft/Excel/VOCABULAIRE/antonymesCM1-corr.jpg" TargetMode="External"/><Relationship Id="rId228" Type="http://schemas.openxmlformats.org/officeDocument/2006/relationships/hyperlink" Target="../../../AppData/Roaming/Microsoft/Excel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../../AppData/Roaming/Microsoft/Excel/VOCABULAIRE/PDT-sens-propre-figur&#233;-corr.jpg" TargetMode="External"/><Relationship Id="rId231" Type="http://schemas.openxmlformats.org/officeDocument/2006/relationships/hyperlink" Target="../../../AppData/Roaming/Microsoft/Excel/VOCABULAIRE/2014-2015/CORR-prefixes-suffixes.pdf" TargetMode="External"/><Relationship Id="rId232" Type="http://schemas.openxmlformats.org/officeDocument/2006/relationships/hyperlink" Target="../../../AppData/Roaming/Microsoft/Excel/CONJUGAISON/CONJ1/verbes%20exo%2002-CORR.doc" TargetMode="External"/><Relationship Id="rId233" Type="http://schemas.openxmlformats.org/officeDocument/2006/relationships/hyperlink" Target="../../../AppData/Roaming/Microsoft/Excel/CONJUGAISON/CONJ1/verbes%20exo%2003-CORR.doc" TargetMode="External"/><Relationship Id="rId234" Type="http://schemas.openxmlformats.org/officeDocument/2006/relationships/hyperlink" Target="../../../AppData/Roaming/Microsoft/Excel/CONJUGAISON/CONJ1/verbes%20exo%2004-CORR.doc" TargetMode="External"/><Relationship Id="rId235" Type="http://schemas.openxmlformats.org/officeDocument/2006/relationships/hyperlink" Target="../../../AppData/Roaming/Microsoft/Excel/CONJUGAISON/CONJ1/verbes%20exo%2005-CORR.doc" TargetMode="External"/><Relationship Id="rId236" Type="http://schemas.openxmlformats.org/officeDocument/2006/relationships/hyperlink" Target="../../../AppData/Roaming/Microsoft/Excel/CONJUGAISON/CONJ1/pre_%20v1g%2001-1CORR.doc" TargetMode="External"/><Relationship Id="rId237" Type="http://schemas.openxmlformats.org/officeDocument/2006/relationships/hyperlink" Target="../../../AppData/Roaming/Microsoft/Excel/CONJUGAISON/CONJ1/pre_%20v1g%2002-CORR.doc" TargetMode="External"/><Relationship Id="rId238" Type="http://schemas.openxmlformats.org/officeDocument/2006/relationships/hyperlink" Target="../../../AppData/Roaming/Microsoft/Excel/CONJUGAISON/CONJ1/pre_%20v2g%2001-CORR.doc" TargetMode="External"/><Relationship Id="rId239" Type="http://schemas.openxmlformats.org/officeDocument/2006/relationships/hyperlink" Target="../../../AppData/Roaming/Microsoft/Excel/CONJUGAISON/CONJ1/pre_%20v2g%2002CORR.doc" TargetMode="External"/><Relationship Id="rId240" Type="http://schemas.openxmlformats.org/officeDocument/2006/relationships/hyperlink" Target="../../../AppData/Roaming/Microsoft/Excel/CONJUGAISON/CONJ1/pre_v3g%2001CORR.doc" TargetMode="External"/><Relationship Id="rId241" Type="http://schemas.openxmlformats.org/officeDocument/2006/relationships/hyperlink" Target="../../../AppData/Roaming/Microsoft/Excel/CONJUGAISON/CONJ1/pre_v3g%2002CORR.doc" TargetMode="External"/><Relationship Id="rId242" Type="http://schemas.openxmlformats.org/officeDocument/2006/relationships/hyperlink" Target="../../../AppData/Roaming/Microsoft/Excel/CONJUGAISON/CONJ1/futur%2001CORR.doc" TargetMode="External"/><Relationship Id="rId243" Type="http://schemas.openxmlformats.org/officeDocument/2006/relationships/hyperlink" Target="../../../AppData/Roaming/Microsoft/Excel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../../AppData/Roaming/Microsoft/Excel/CONJUGAISON/CONJ1/imparfait%2001-1CORR.doc" TargetMode="External"/><Relationship Id="rId257" Type="http://schemas.openxmlformats.org/officeDocument/2006/relationships/hyperlink" Target="../../../AppData/Roaming/Microsoft/Excel/CONJUGAISON/CONJ1/imparfait%2002CORR.doc" TargetMode="External"/><Relationship Id="rId258" Type="http://schemas.openxmlformats.org/officeDocument/2006/relationships/hyperlink" Target="../../../AppData/Roaming/Microsoft/Excel/CONJUGAISON/CONJ1/passe_compose%2001CORR.doc" TargetMode="External"/><Relationship Id="rId259" Type="http://schemas.openxmlformats.org/officeDocument/2006/relationships/hyperlink" Target="../../../AppData/Roaming/Microsoft/Excel/CONJUGAISON/CONJ1/passe_compose%2002CORR.doc" TargetMode="External"/><Relationship Id="rId260" Type="http://schemas.openxmlformats.org/officeDocument/2006/relationships/hyperlink" Target="../../../AppData/Roaming/Microsoft/Excel/CONJUGAISON/CONJ1/ps_1_corr.doc" TargetMode="External"/><Relationship Id="rId261" Type="http://schemas.openxmlformats.org/officeDocument/2006/relationships/hyperlink" Target="../../../AppData/Roaming/Microsoft/Excel/CONJUGAISON/CONJ1/ps_2_corr.doc" TargetMode="External"/><Relationship Id="rId262" Type="http://schemas.openxmlformats.org/officeDocument/2006/relationships/hyperlink" Target="../../../AppData/Roaming/Microsoft/Excel/CONJUGAISON/CONJ1/ps_3_corr.doc" TargetMode="External"/><Relationship Id="rId263" Type="http://schemas.openxmlformats.org/officeDocument/2006/relationships/hyperlink" Target="../../../AppData/Roaming/Microsoft/Excel/CONJUGAISON/CONJ1/ps_4_corr.doc" TargetMode="External"/><Relationship Id="rId264" Type="http://schemas.openxmlformats.org/officeDocument/2006/relationships/hyperlink" Target="../../../AppData/Roaming/Microsoft/Excel/CONJUGAISON/CONJ1/ps_5_corr.doc" TargetMode="External"/><Relationship Id="rId265" Type="http://schemas.openxmlformats.org/officeDocument/2006/relationships/hyperlink" Target="../../../AppData/Roaming/Microsoft/Excel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CONJUGAISON/CONJ1/ps_2_corr.doc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../../AppData/Roaming/Microsoft/Excel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../../AppData/Roaming/Microsoft/Excel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../../AppData/Roaming/Microsoft/Excel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../../AppData/Roaming/Microsoft/Excel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../../AppData/Roaming/Microsoft/Excel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../../AppData/Roaming/Microsoft/Excel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../../AppData/Roaming/Microsoft/Excel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../../AppData/Roaming/Microsoft/Excel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../../AppData/Roaming/Microsoft/Excel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../../AppData/Roaming/Microsoft/Excel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../../AppData/Roaming/Microsoft/Excel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../../AppData/Roaming/Microsoft/Excel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../../AppData/Roaming/Microsoft/Excel/EDELIOS/Fiche1.jpg" TargetMode="External"/><Relationship Id="rId302" Type="http://schemas.openxmlformats.org/officeDocument/2006/relationships/hyperlink" Target="../../../AppData/Roaming/Microsoft/Excel/EDELIOS/Fiche2.jpg" TargetMode="External"/><Relationship Id="rId303" Type="http://schemas.openxmlformats.org/officeDocument/2006/relationships/hyperlink" Target="../../../AppData/Roaming/Microsoft/Excel/EDELIOS/Fiche3.jpg" TargetMode="External"/><Relationship Id="rId304" Type="http://schemas.openxmlformats.org/officeDocument/2006/relationships/hyperlink" Target="../../../AppData/Roaming/Microsoft/Excel/EDELIOS/Fiche4.jpg" TargetMode="External"/><Relationship Id="rId305" Type="http://schemas.openxmlformats.org/officeDocument/2006/relationships/hyperlink" Target="../../../AppData/Roaming/Microsoft/Excel/EDELIOS/Fiche5.jpg" TargetMode="External"/><Relationship Id="rId306" Type="http://schemas.openxmlformats.org/officeDocument/2006/relationships/hyperlink" Target="../../../AppData/Roaming/Microsoft/Excel/EDELIOS/Fiche6.jpg" TargetMode="External"/><Relationship Id="rId307" Type="http://schemas.openxmlformats.org/officeDocument/2006/relationships/hyperlink" Target="../../../AppData/Roaming/Microsoft/Excel/EDELIOS/Fiche7.jpg" TargetMode="External"/><Relationship Id="rId308" Type="http://schemas.openxmlformats.org/officeDocument/2006/relationships/hyperlink" Target="../../../AppData/Roaming/Microsoft/Excel/EDELIOS/Fiche8.jpg" TargetMode="External"/><Relationship Id="rId309" Type="http://schemas.openxmlformats.org/officeDocument/2006/relationships/hyperlink" Target="../../../AppData/Roaming/Microsoft/Excel/EDELIOS/Fiche9.jpg" TargetMode="External"/><Relationship Id="rId310" Type="http://schemas.openxmlformats.org/officeDocument/2006/relationships/hyperlink" Target="../../../AppData/Roaming/Microsoft/Excel/EDELIOS/Fiche10.jpg" TargetMode="External"/><Relationship Id="rId311" Type="http://schemas.openxmlformats.org/officeDocument/2006/relationships/hyperlink" Target="../../../AppData/Roaming/Microsoft/Excel/EDELIOS/Fiche11.jpg" TargetMode="External"/><Relationship Id="rId312" Type="http://schemas.openxmlformats.org/officeDocument/2006/relationships/hyperlink" Target="../../../AppData/Roaming/Microsoft/Excel/EDELIOS/Fiche12.jpg" TargetMode="External"/><Relationship Id="rId313" Type="http://schemas.openxmlformats.org/officeDocument/2006/relationships/hyperlink" Target="../../../AppData/Roaming/Microsoft/Excel/EDELIOS/Fiche13.jpg" TargetMode="External"/><Relationship Id="rId314" Type="http://schemas.openxmlformats.org/officeDocument/2006/relationships/hyperlink" Target="../../../AppData/Roaming/Microsoft/Excel/EDELIOS/Fiche14.jpg" TargetMode="External"/><Relationship Id="rId315" Type="http://schemas.openxmlformats.org/officeDocument/2006/relationships/hyperlink" Target="../../../AppData/Roaming/Microsoft/Excel/EDELIOS/Fiche15.jpg" TargetMode="External"/><Relationship Id="rId316" Type="http://schemas.openxmlformats.org/officeDocument/2006/relationships/hyperlink" Target="../../../AppData/Roaming/Microsoft/Excel/EDELIOS/Fiche16.jpg" TargetMode="External"/><Relationship Id="rId317" Type="http://schemas.openxmlformats.org/officeDocument/2006/relationships/hyperlink" Target="../../../AppData/Roaming/Microsoft/Excel/EDELIOS/Fiche17.jpg" TargetMode="External"/><Relationship Id="rId318" Type="http://schemas.openxmlformats.org/officeDocument/2006/relationships/hyperlink" Target="../../../AppData/Roaming/Microsoft/Excel/EDELIOS/Fiche18.jpg" TargetMode="External"/><Relationship Id="rId319" Type="http://schemas.openxmlformats.org/officeDocument/2006/relationships/hyperlink" Target="../../../AppData/Roaming/Microsoft/Excel/EDELIOS/Fiche19.jpg" TargetMode="External"/><Relationship Id="rId320" Type="http://schemas.openxmlformats.org/officeDocument/2006/relationships/hyperlink" Target="../../../AppData/Roaming/Microsoft/Excel/EDELIOS/Fiche20.jpg" TargetMode="External"/><Relationship Id="rId321" Type="http://schemas.openxmlformats.org/officeDocument/2006/relationships/hyperlink" Target="../../../AppData/Roaming/Microsoft/Excel/EDELIOS/Fiche21.jpg" TargetMode="External"/><Relationship Id="rId322" Type="http://schemas.openxmlformats.org/officeDocument/2006/relationships/hyperlink" Target="../../../AppData/Roaming/Microsoft/Excel/EDELIOS/Fiche22.jpg" TargetMode="External"/><Relationship Id="rId323" Type="http://schemas.openxmlformats.org/officeDocument/2006/relationships/hyperlink" Target="../../../AppData/Roaming/Microsoft/Excel/EDELIOS/Fiche23.jpg" TargetMode="External"/><Relationship Id="rId324" Type="http://schemas.openxmlformats.org/officeDocument/2006/relationships/hyperlink" Target="../../../AppData/Roaming/Microsoft/Excel/EDELIOS/Fiche24.jpg" TargetMode="External"/><Relationship Id="rId325" Type="http://schemas.openxmlformats.org/officeDocument/2006/relationships/hyperlink" Target="../../../AppData/Roaming/Microsoft/Excel/EDELIOS/Fiche25.jpg" TargetMode="External"/><Relationship Id="rId326" Type="http://schemas.openxmlformats.org/officeDocument/2006/relationships/hyperlink" Target="../../../AppData/Roaming/Microsoft/Excel/EDELIOS/Fiche26.jpg" TargetMode="External"/><Relationship Id="rId327" Type="http://schemas.openxmlformats.org/officeDocument/2006/relationships/hyperlink" Target="../../../AppData/Roaming/Microsoft/Excel/EDELIOS/Fiche27.jpg" TargetMode="External"/><Relationship Id="rId328" Type="http://schemas.openxmlformats.org/officeDocument/2006/relationships/hyperlink" Target="../../../AppData/Roaming/Microsoft/Excel/EDELIOS/Fiche28.jpg" TargetMode="External"/><Relationship Id="rId329" Type="http://schemas.openxmlformats.org/officeDocument/2006/relationships/hyperlink" Target="../../../AppData/Roaming/Microsoft/Excel/EDELIOS/Fiche29.jpg" TargetMode="External"/><Relationship Id="rId330" Type="http://schemas.openxmlformats.org/officeDocument/2006/relationships/hyperlink" Target="../../../AppData/Roaming/Microsoft/Excel/EDELIOS/Fiche30.jpg" TargetMode="External"/><Relationship Id="rId331" Type="http://schemas.openxmlformats.org/officeDocument/2006/relationships/hyperlink" Target="../../../AppData/Roaming/Microsoft/Excel/EDELIOS/Fiche31.jpg" TargetMode="External"/><Relationship Id="rId332" Type="http://schemas.openxmlformats.org/officeDocument/2006/relationships/hyperlink" Target="../../../AppData/Roaming/Microsoft/Excel/EDELIOS/Fiche32.jpg" TargetMode="External"/><Relationship Id="rId333" Type="http://schemas.openxmlformats.org/officeDocument/2006/relationships/hyperlink" Target="../../../AppData/Roaming/Microsoft/Excel/EDELIOS/Fiche33.jpg" TargetMode="External"/><Relationship Id="rId334" Type="http://schemas.openxmlformats.org/officeDocument/2006/relationships/hyperlink" Target="../../../AppData/Roaming/Microsoft/Excel/EDELIOS/Fiche34.jpg" TargetMode="External"/><Relationship Id="rId335" Type="http://schemas.openxmlformats.org/officeDocument/2006/relationships/hyperlink" Target="../../../AppData/Roaming/Microsoft/Excel/EDELIOS/Fiche35.jpg" TargetMode="External"/><Relationship Id="rId336" Type="http://schemas.openxmlformats.org/officeDocument/2006/relationships/hyperlink" Target="../../../AppData/Roaming/Microsoft/Excel/EDELIOS/Fiche36.jpg" TargetMode="External"/><Relationship Id="rId337" Type="http://schemas.openxmlformats.org/officeDocument/2006/relationships/hyperlink" Target="../../../AppData/Roaming/Microsoft/Excel/EDELIOS/Fiche37.jpg" TargetMode="External"/><Relationship Id="rId338" Type="http://schemas.openxmlformats.org/officeDocument/2006/relationships/hyperlink" Target="../../../AppData/Roaming/Microsoft/Excel/EDELIOS/Fiche38.jpg" TargetMode="External"/><Relationship Id="rId339" Type="http://schemas.openxmlformats.org/officeDocument/2006/relationships/hyperlink" Target="../../../AppData/Roaming/Microsoft/Excel/EDELIOS/Fiche39.jpg" TargetMode="External"/><Relationship Id="rId340" Type="http://schemas.openxmlformats.org/officeDocument/2006/relationships/hyperlink" Target="../../../AppData/Roaming/Microsoft/Excel/EDELIOS/Fiche40.jp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../AppData/Roaming/Microsoft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../../AppData/Roaming/Microsoft/Excel/LECTURES/LECTURE-1CORR.jpg" TargetMode="External"/><Relationship Id="rId4" Type="http://schemas.openxmlformats.org/officeDocument/2006/relationships/hyperlink" Target="../../../AppData/Roaming/Microsoft/Excel/LECTURES/LECTURE-CORRIGES-2.jpg" TargetMode="External"/><Relationship Id="rId5" Type="http://schemas.openxmlformats.org/officeDocument/2006/relationships/hyperlink" Target="../../../AppData/Roaming/Microsoft/Excel/LECTURES/LECTURE-CORRIGES-3.jpg" TargetMode="External"/><Relationship Id="rId6" Type="http://schemas.openxmlformats.org/officeDocument/2006/relationships/hyperlink" Target="../../../AppData/Roaming/Microsoft/Excel/LECTURES/LECTURE-CORRIGES-4.jpg" TargetMode="External"/><Relationship Id="rId7" Type="http://schemas.openxmlformats.org/officeDocument/2006/relationships/hyperlink" Target="../../../AppData/Roaming/Microsoft/Excel/LECTURES/LECTURE-CORRIGES-5.jpg" TargetMode="External"/><Relationship Id="rId8" Type="http://schemas.openxmlformats.org/officeDocument/2006/relationships/hyperlink" Target="../../../AppData/Roaming/Microsoft/Excel/LECTURES/LECTURE-CORRIGES-6.jpg" TargetMode="External"/><Relationship Id="rId9" Type="http://schemas.openxmlformats.org/officeDocument/2006/relationships/hyperlink" Target="../../../AppData/Roaming/Microsoft/Excel/LECTURES/LECTURE-CORRIGES-7.jpg" TargetMode="External"/><Relationship Id="rId10" Type="http://schemas.openxmlformats.org/officeDocument/2006/relationships/hyperlink" Target="../../../AppData/Roaming/Microsoft/Excel/LECTURES/LECTURE-CORRIGES-8.jpg" TargetMode="External"/><Relationship Id="rId11" Type="http://schemas.openxmlformats.org/officeDocument/2006/relationships/hyperlink" Target="../../../AppData/Roaming/Microsoft/Excel/LECTURES/LECTURE-CORRIGES-9.jpg" TargetMode="External"/><Relationship Id="rId12" Type="http://schemas.openxmlformats.org/officeDocument/2006/relationships/hyperlink" Target="../../../AppData/Roaming/Microsoft/Excel/LECTURES/LECTURE-CORRIGES-10.jpg" TargetMode="External"/><Relationship Id="rId13" Type="http://schemas.openxmlformats.org/officeDocument/2006/relationships/hyperlink" Target="../../../AppData/Roaming/Microsoft/Excel/LECTURES/LECTURE-CORRIGES-11.jpg" TargetMode="External"/><Relationship Id="rId14" Type="http://schemas.openxmlformats.org/officeDocument/2006/relationships/hyperlink" Target="../../../AppData/Roaming/Microsoft/Excel/LECTURES/2014-2015/LECTURE-corr-12.pdf" TargetMode="External"/><Relationship Id="rId15" Type="http://schemas.openxmlformats.org/officeDocument/2006/relationships/hyperlink" Target="../../../AppData/Roaming/Microsoft/Excel/LECTURES/2014-2015/LECTURE-corr-13.pdf" TargetMode="External"/><Relationship Id="rId16" Type="http://schemas.openxmlformats.org/officeDocument/2006/relationships/hyperlink" Target="../../../AppData/Roaming/Microsoft/Excel/LECTURES/2014-2015/LECTURE-corr-14.pdf" TargetMode="External"/><Relationship Id="rId17" Type="http://schemas.openxmlformats.org/officeDocument/2006/relationships/hyperlink" Target="../../../AppData/Roaming/Microsoft/Excel/LECTURES/2014-2015/LECTURE-corr-15.pdf" TargetMode="External"/><Relationship Id="rId18" Type="http://schemas.openxmlformats.org/officeDocument/2006/relationships/hyperlink" Target="../../../AppData/Roaming/Microsoft/Excel/LECTURES/2014-2015/LECTURE-corr-16.pdf" TargetMode="External"/><Relationship Id="rId19" Type="http://schemas.openxmlformats.org/officeDocument/2006/relationships/hyperlink" Target="../../../AppData/Roaming/Microsoft/Excel/LECTURES/2014-2015/LECTURE-corr-17.pdf" TargetMode="External"/><Relationship Id="rId20" Type="http://schemas.openxmlformats.org/officeDocument/2006/relationships/hyperlink" Target="../../../AppData/Roaming/Microsoft/Excel/LECTURES/2014-2015/LECTURE-corr-18.pdf" TargetMode="External"/><Relationship Id="rId21" Type="http://schemas.openxmlformats.org/officeDocument/2006/relationships/hyperlink" Target="../../../AppData/Roaming/Microsoft/Excel/LECTURES/2014-2015/LECTURE-corr19.pdf" TargetMode="External"/><Relationship Id="rId22" Type="http://schemas.openxmlformats.org/officeDocument/2006/relationships/hyperlink" Target="../../../AppData/Roaming/Microsoft/Excel/LECTURES/2014-2015/LECTURE-corr-20.pdf" TargetMode="External"/><Relationship Id="rId23" Type="http://schemas.openxmlformats.org/officeDocument/2006/relationships/hyperlink" Target="../../../AppData/Roaming/Microsoft/Excel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../../AppData/Roaming/Microsoft/Excel/ORTHOGRAPHE/ORTH-CORRIGES-1.jpg" TargetMode="External"/><Relationship Id="rId26" Type="http://schemas.openxmlformats.org/officeDocument/2006/relationships/hyperlink" Target="../../../AppData/Roaming/Microsoft/Excel/ORTHOGRAPHE/ORTH-CORRIGES-1.jpg" TargetMode="External"/><Relationship Id="rId27" Type="http://schemas.openxmlformats.org/officeDocument/2006/relationships/hyperlink" Target="../../../AppData/Roaming/Microsoft/Excel/ORTHOGRAPHE/ORTH-CORRIGES-2.jpg" TargetMode="External"/><Relationship Id="rId28" Type="http://schemas.openxmlformats.org/officeDocument/2006/relationships/hyperlink" Target="../../../AppData/Roaming/Microsoft/Excel/ORTHOGRAPHE/ORTH-CORRIGES-2.jpg" TargetMode="External"/><Relationship Id="rId29" Type="http://schemas.openxmlformats.org/officeDocument/2006/relationships/hyperlink" Target="../../../AppData/Roaming/Microsoft/Excel/ORTHOGRAPHE/ORTH-CORRIGES-3.jpg" TargetMode="External"/><Relationship Id="rId30" Type="http://schemas.openxmlformats.org/officeDocument/2006/relationships/hyperlink" Target="../../../AppData/Roaming/Microsoft/Excel/ORTHOGRAPHE/ORTH-CORRIGES-3.jpg" TargetMode="External"/><Relationship Id="rId31" Type="http://schemas.openxmlformats.org/officeDocument/2006/relationships/hyperlink" Target="../../../AppData/Roaming/Microsoft/Excel/ORTHOGRAPHE/ORTH-CORRIGES-4.jpg" TargetMode="External"/><Relationship Id="rId32" Type="http://schemas.openxmlformats.org/officeDocument/2006/relationships/hyperlink" Target="../../../AppData/Roaming/Microsoft/Excel/ORTHOGRAPHE/ORTH-CORRIGES-4.jpg" TargetMode="External"/><Relationship Id="rId33" Type="http://schemas.openxmlformats.org/officeDocument/2006/relationships/hyperlink" Target="../../../AppData/Roaming/Microsoft/Excel/ORTHOGRAPHE/ORTH-CORRIGES-5.jpg" TargetMode="External"/><Relationship Id="rId34" Type="http://schemas.openxmlformats.org/officeDocument/2006/relationships/hyperlink" Target="../../../AppData/Roaming/Microsoft/Excel/ORTHOGRAPHE/ORTH-CORRIGES-5.jpg" TargetMode="External"/><Relationship Id="rId35" Type="http://schemas.openxmlformats.org/officeDocument/2006/relationships/hyperlink" Target="../../../AppData/Roaming/Microsoft/Excel/ORTHOGRAPHE/ORTH-CORRIGES-6.jpg" TargetMode="External"/><Relationship Id="rId36" Type="http://schemas.openxmlformats.org/officeDocument/2006/relationships/hyperlink" Target="../../../AppData/Roaming/Microsoft/Excel/ORTHOGRAPHE/ORTH-CORRIGES-6.jpg" TargetMode="External"/><Relationship Id="rId37" Type="http://schemas.openxmlformats.org/officeDocument/2006/relationships/hyperlink" Target="../../../AppData/Roaming/Microsoft/Excel/ORTHOGRAPHE/ORTH-CORRIGES-7.jpg" TargetMode="External"/><Relationship Id="rId38" Type="http://schemas.openxmlformats.org/officeDocument/2006/relationships/hyperlink" Target="../../../AppData/Roaming/Microsoft/Excel/ORTHOGRAPHE/ORTH-CORRIGES-7.jpg" TargetMode="External"/><Relationship Id="rId39" Type="http://schemas.openxmlformats.org/officeDocument/2006/relationships/hyperlink" Target="../../../AppData/Roaming/Microsoft/Excel/ORTHOGRAPHE/ORTH-CORRIGES-8.jpg" TargetMode="External"/><Relationship Id="rId40" Type="http://schemas.openxmlformats.org/officeDocument/2006/relationships/hyperlink" Target="../../../AppData/Roaming/Microsoft/Excel/ORTHOGRAPHE/ORTH-CORRIGES-8.jpg" TargetMode="External"/><Relationship Id="rId41" Type="http://schemas.openxmlformats.org/officeDocument/2006/relationships/hyperlink" Target="../../../AppData/Roaming/Microsoft/Excel/ORTHOGRAPHE/ORTH-CORRIGES-9.jpg" TargetMode="External"/><Relationship Id="rId42" Type="http://schemas.openxmlformats.org/officeDocument/2006/relationships/hyperlink" Target="../../../AppData/Roaming/Microsoft/Excel/ORTHOGRAPHE/ORTH-CORRIGES-9.jpg" TargetMode="External"/><Relationship Id="rId43" Type="http://schemas.openxmlformats.org/officeDocument/2006/relationships/hyperlink" Target="../../../AppData/Roaming/Microsoft/Excel/ORTHOGRAPHE/ORTH-CORRIGES-10.jpg" TargetMode="External"/><Relationship Id="rId44" Type="http://schemas.openxmlformats.org/officeDocument/2006/relationships/hyperlink" Target="../../../AppData/Roaming/Microsoft/Excel/ORTHOGRAPHE/ORTH-CORRIGES-10.jpg" TargetMode="External"/><Relationship Id="rId45" Type="http://schemas.openxmlformats.org/officeDocument/2006/relationships/hyperlink" Target="../../../AppData/Roaming/Microsoft/Excel/ORTHOGRAPHE/ORTH-CORRIGES-11.jpg" TargetMode="External"/><Relationship Id="rId46" Type="http://schemas.openxmlformats.org/officeDocument/2006/relationships/hyperlink" Target="../../../AppData/Roaming/Microsoft/Excel/ORTHOGRAPHE/ORTH-CORRIGES-11.jpg" TargetMode="External"/><Relationship Id="rId47" Type="http://schemas.openxmlformats.org/officeDocument/2006/relationships/hyperlink" Target="../../../AppData/Roaming/Microsoft/Excel/ORTHOGRAPHE/ORTH-CORRIGES-12.jpg" TargetMode="External"/><Relationship Id="rId48" Type="http://schemas.openxmlformats.org/officeDocument/2006/relationships/hyperlink" Target="../../../AppData/Roaming/Microsoft/Excel/ORTHOGRAPHE/ORTH-CORRIGES-12.jpg" TargetMode="External"/><Relationship Id="rId49" Type="http://schemas.openxmlformats.org/officeDocument/2006/relationships/hyperlink" Target="../../../AppData/Roaming/Microsoft/Excel/ORTHOGRAPHE/ORTH-CORRIGES-13.jpg" TargetMode="External"/><Relationship Id="rId50" Type="http://schemas.openxmlformats.org/officeDocument/2006/relationships/hyperlink" Target="../../../AppData/Roaming/Microsoft/Excel/ORTHOGRAPHE/ORTH-CORRIGES-13.jpg" TargetMode="External"/><Relationship Id="rId51" Type="http://schemas.openxmlformats.org/officeDocument/2006/relationships/hyperlink" Target="../../../AppData/Roaming/Microsoft/Excel/ORTHOGRAPHE/ORTH-CORRIGES-14.jpg" TargetMode="External"/><Relationship Id="rId52" Type="http://schemas.openxmlformats.org/officeDocument/2006/relationships/hyperlink" Target="../../../AppData/Roaming/Microsoft/Excel/ORTHOGRAPHE/ORTH-CORRIGES-14.jpg" TargetMode="External"/><Relationship Id="rId53" Type="http://schemas.openxmlformats.org/officeDocument/2006/relationships/hyperlink" Target="../../../AppData/Roaming/Microsoft/Excel/ORTHOGRAPHE/ORTH-CORRIGES-15.jpg" TargetMode="External"/><Relationship Id="rId54" Type="http://schemas.openxmlformats.org/officeDocument/2006/relationships/hyperlink" Target="../../../AppData/Roaming/Microsoft/Excel/ORTHOGRAPHE/ORTH-CORRIGES-15.jpg" TargetMode="External"/><Relationship Id="rId55" Type="http://schemas.openxmlformats.org/officeDocument/2006/relationships/hyperlink" Target="../../../AppData/Roaming/Microsoft/Excel/ORTHOGRAPHE/ORTH-CORRIGES-16.jpg" TargetMode="External"/><Relationship Id="rId56" Type="http://schemas.openxmlformats.org/officeDocument/2006/relationships/hyperlink" Target="../../../AppData/Roaming/Microsoft/Excel/ORTHOGRAPHE/ORTH-CORRIGES-16.jpg" TargetMode="External"/><Relationship Id="rId57" Type="http://schemas.openxmlformats.org/officeDocument/2006/relationships/hyperlink" Target="../../../AppData/Roaming/Microsoft/Excel/ORTHOGRAPHE/ORTH-CORRIGES-17.jpg" TargetMode="External"/><Relationship Id="rId58" Type="http://schemas.openxmlformats.org/officeDocument/2006/relationships/hyperlink" Target="../../../AppData/Roaming/Microsoft/Excel/ORTHOGRAPHE/ORTH-CORRIGES-17.jpg" TargetMode="External"/><Relationship Id="rId59" Type="http://schemas.openxmlformats.org/officeDocument/2006/relationships/hyperlink" Target="../../../AppData/Roaming/Microsoft/Excel/ORTHOGRAPHE/ORTH-CORRIGES-18.jpg" TargetMode="External"/><Relationship Id="rId60" Type="http://schemas.openxmlformats.org/officeDocument/2006/relationships/hyperlink" Target="../../../AppData/Roaming/Microsoft/Excel/ORTHOGRAPHE/ORTH-CORRIGES-18.jpg" TargetMode="External"/><Relationship Id="rId61" Type="http://schemas.openxmlformats.org/officeDocument/2006/relationships/hyperlink" Target="../../../AppData/Roaming/Microsoft/Excel/ORTHOGRAPHE/ORTH-CORRIGES-19.jpg" TargetMode="External"/><Relationship Id="rId62" Type="http://schemas.openxmlformats.org/officeDocument/2006/relationships/hyperlink" Target="../../../AppData/Roaming/Microsoft/Excel/ORTHOGRAPHE/ORTH-CORRIGES-19.jpg" TargetMode="External"/><Relationship Id="rId63" Type="http://schemas.openxmlformats.org/officeDocument/2006/relationships/hyperlink" Target="../../../AppData/Roaming/Microsoft/Excel/ORTHOGRAPHE/ORTH-CORRIGES-20.jpg" TargetMode="External"/><Relationship Id="rId64" Type="http://schemas.openxmlformats.org/officeDocument/2006/relationships/hyperlink" Target="../../../AppData/Roaming/Microsoft/Excel/ORTHOGRAPHE/ORTH-CORRIGES-20.jpg" TargetMode="External"/><Relationship Id="rId65" Type="http://schemas.openxmlformats.org/officeDocument/2006/relationships/hyperlink" Target="../../../AppData/Roaming/Microsoft/Excel/ORTHOGRAPHE/ORTH-CORRIGES-21.jpg" TargetMode="External"/><Relationship Id="rId66" Type="http://schemas.openxmlformats.org/officeDocument/2006/relationships/hyperlink" Target="../../../AppData/Roaming/Microsoft/Excel/ORTHOGRAPHE/ORTH-CORRIGES-21.jpg" TargetMode="External"/><Relationship Id="rId67" Type="http://schemas.openxmlformats.org/officeDocument/2006/relationships/hyperlink" Target="../../../AppData/Roaming/Microsoft/Excel/ORTHOGRAPHE/ORTH-CORRIGES-22.jpg" TargetMode="External"/><Relationship Id="rId68" Type="http://schemas.openxmlformats.org/officeDocument/2006/relationships/hyperlink" Target="../../../AppData/Roaming/Microsoft/Excel/ORTHOGRAPHE/ORTH-CORRIGES-22.jpg" TargetMode="External"/><Relationship Id="rId69" Type="http://schemas.openxmlformats.org/officeDocument/2006/relationships/hyperlink" Target="../../../AppData/Roaming/Microsoft/Excel/ORTHOGRAPHE/ORTH-CORRIGES-23.jpg" TargetMode="External"/><Relationship Id="rId70" Type="http://schemas.openxmlformats.org/officeDocument/2006/relationships/hyperlink" Target="../../../AppData/Roaming/Microsoft/Excel/ORTHOGRAPHE/ORTH-CORRIGES-23.jpg" TargetMode="External"/><Relationship Id="rId71" Type="http://schemas.openxmlformats.org/officeDocument/2006/relationships/hyperlink" Target="../../../AppData/Roaming/Microsoft/Excel/ORTHOGRAPHE/ORTH-CORRIGES-24.jpg" TargetMode="External"/><Relationship Id="rId72" Type="http://schemas.openxmlformats.org/officeDocument/2006/relationships/hyperlink" Target="../../../AppData/Roaming/Microsoft/Excel/ORTHOGRAPHE/ORTH-CORRIGES-24.jpg" TargetMode="External"/><Relationship Id="rId73" Type="http://schemas.openxmlformats.org/officeDocument/2006/relationships/hyperlink" Target="../../../AppData/Roaming/Microsoft/Excel/ORTHOGRAPHE/ORTH-CORRIGES-25.jpg" TargetMode="External"/><Relationship Id="rId74" Type="http://schemas.openxmlformats.org/officeDocument/2006/relationships/hyperlink" Target="../../../AppData/Roaming/Microsoft/Excel/ORTHOGRAPHE/ORTH-CORRIGES-25.jpg" TargetMode="External"/><Relationship Id="rId75" Type="http://schemas.openxmlformats.org/officeDocument/2006/relationships/hyperlink" Target="../../../AppData/Roaming/Microsoft/Excel/NUMERATION/PDT-CORR-soustraction-mentale-+-multiplication-par-20-30-CM1.pdf" TargetMode="External"/><Relationship Id="rId76" Type="http://schemas.openxmlformats.org/officeDocument/2006/relationships/hyperlink" Target="../../../AppData/Roaming/Microsoft/Excel/NUMERATION/corrmultipleCM1.pdf" TargetMode="External"/><Relationship Id="rId77" Type="http://schemas.openxmlformats.org/officeDocument/2006/relationships/hyperlink" Target="../../../AppData/Roaming/Microsoft/Excel/NUMERATION/corrchiffrenombreCM1.pdf" TargetMode="External"/><Relationship Id="rId78" Type="http://schemas.openxmlformats.org/officeDocument/2006/relationships/hyperlink" Target="../../../AppData/Roaming/Microsoft/Excel/NUMERATION/corrcomplementmultipleCM1.pdf" TargetMode="External"/><Relationship Id="rId79" Type="http://schemas.openxmlformats.org/officeDocument/2006/relationships/hyperlink" Target="../../../AppData/Roaming/Microsoft/Excel/NUMERATION/corr-somme-differences.pdf" TargetMode="External"/><Relationship Id="rId80" Type="http://schemas.openxmlformats.org/officeDocument/2006/relationships/hyperlink" Target="../../../AppData/Roaming/Microsoft/Excel/NUMERATION/corr-mesures-longueurs.pdf" TargetMode="External"/><Relationship Id="rId81" Type="http://schemas.openxmlformats.org/officeDocument/2006/relationships/hyperlink" Target="../../../AppData/Roaming/Microsoft/Excel/NUMERATION/corr-soustraction-posee003.pdf" TargetMode="External"/><Relationship Id="rId82" Type="http://schemas.openxmlformats.org/officeDocument/2006/relationships/hyperlink" Target="../../../AppData/Roaming/Microsoft/Excel/NUMERATION/corrmultiposeeCM1.pdf" TargetMode="External"/><Relationship Id="rId83" Type="http://schemas.openxmlformats.org/officeDocument/2006/relationships/hyperlink" Target="../../../AppData/Roaming/Microsoft/Excel/NUMERATION/PDT-CORR-division-CM1.pdf" TargetMode="External"/><Relationship Id="rId84" Type="http://schemas.openxmlformats.org/officeDocument/2006/relationships/hyperlink" Target="../../../AppData/Roaming/Microsoft/Excel/NUMERATION/corr-grands-nombresCM1.pdf" TargetMode="External"/><Relationship Id="rId85" Type="http://schemas.openxmlformats.org/officeDocument/2006/relationships/hyperlink" Target="../../../AppData/Roaming/Microsoft/Excel/NUMERATION/corrmcduCM1.pdf" TargetMode="External"/><Relationship Id="rId86" Type="http://schemas.openxmlformats.org/officeDocument/2006/relationships/hyperlink" Target="../../../AppData/Roaming/Microsoft/Excel/NUMERATION/PDT-corr-fraction-CM1.pdf" TargetMode="External"/><Relationship Id="rId87" Type="http://schemas.openxmlformats.org/officeDocument/2006/relationships/hyperlink" Target="../../../AppData/Roaming/Microsoft/Excel/NUMERATION/2014-2015/PDT-CORR-les-masses-CM1.pdf" TargetMode="External"/><Relationship Id="rId88" Type="http://schemas.openxmlformats.org/officeDocument/2006/relationships/hyperlink" Target="../../../AppData/Roaming/Microsoft/Excel/NUMERATION/2014-2015/PDT-CORR-PB-masse-CM1.pdf" TargetMode="External"/><Relationship Id="rId89" Type="http://schemas.openxmlformats.org/officeDocument/2006/relationships/hyperlink" Target="../../../AppData/Roaming/Microsoft/Excel/NUMERATION/2014-2015/PDT-CORR-conversion-de-dur&#233;e-CM2.pdf" TargetMode="External"/><Relationship Id="rId90" Type="http://schemas.openxmlformats.org/officeDocument/2006/relationships/hyperlink" Target="../../../AppData/Roaming/Microsoft/Excel/NUMERATION/2014-2015/corrconversionlongueurCM2.pdf" TargetMode="External"/><Relationship Id="rId91" Type="http://schemas.openxmlformats.org/officeDocument/2006/relationships/hyperlink" Target="../../../AppData/Roaming/Microsoft/Excel/NUMERATION/2014-2015/PDT-CORR-nombre-d&#233;cimaux-2-Calcul-mental-CM2.pdf" TargetMode="External"/><Relationship Id="rId92" Type="http://schemas.openxmlformats.org/officeDocument/2006/relationships/hyperlink" Target="../../../AppData/Roaming/Microsoft/Excel/NUMERATION/2014-2015/PDT-CORR-proportionnalit&#233;-1-CM1.pdf" TargetMode="External"/><Relationship Id="rId93" Type="http://schemas.openxmlformats.org/officeDocument/2006/relationships/hyperlink" Target="../../../AppData/Roaming/Microsoft/Excel/NUMERATION/2014-2015/PDT-CORR-proportionnalit&#233;-CM2.pdf" TargetMode="External"/><Relationship Id="rId94" Type="http://schemas.openxmlformats.org/officeDocument/2006/relationships/hyperlink" Target="../../../AppData/Roaming/Microsoft/Excel/NUMERATION/2014-2015/PDT-CORR-pourcentages-CM2.pdf" TargetMode="External"/><Relationship Id="rId95" Type="http://schemas.openxmlformats.org/officeDocument/2006/relationships/hyperlink" Target="../../../AppData/Roaming/Microsoft/Excel/NUMERATION/2014-2015/PDT-CORR-la-moyenne-CM2.pdf" TargetMode="External"/><Relationship Id="rId96" Type="http://schemas.openxmlformats.org/officeDocument/2006/relationships/hyperlink" Target="../../../AppData/Roaming/Microsoft/Excel/GEOMETRIE/ABSTRAIT1.jpg" TargetMode="External"/><Relationship Id="rId97" Type="http://schemas.openxmlformats.org/officeDocument/2006/relationships/hyperlink" Target="../../../AppData/Roaming/Microsoft/Excel/GEOMETRIE/ABSTRAIT2.jpg" TargetMode="External"/><Relationship Id="rId98" Type="http://schemas.openxmlformats.org/officeDocument/2006/relationships/hyperlink" Target="../../../AppData/Roaming/Microsoft/Excel/GEOMETRIE/ARAIGNEE.jpg" TargetMode="External"/><Relationship Id="rId99" Type="http://schemas.openxmlformats.org/officeDocument/2006/relationships/hyperlink" Target="../../../AppData/Roaming/Microsoft/Excel/GEOMETRIE/BATEAU.jpg" TargetMode="External"/><Relationship Id="rId100" Type="http://schemas.openxmlformats.org/officeDocument/2006/relationships/hyperlink" Target="../../../AppData/Roaming/Microsoft/Excel/GEOMETRIE/CANARD.jpg" TargetMode="External"/><Relationship Id="rId101" Type="http://schemas.openxmlformats.org/officeDocument/2006/relationships/hyperlink" Target="../../../AppData/Roaming/Microsoft/Excel/GEOMETRIE/CHATEAU.jpg" TargetMode="External"/><Relationship Id="rId102" Type="http://schemas.openxmlformats.org/officeDocument/2006/relationships/hyperlink" Target="../../../AppData/Roaming/Microsoft/Excel/GEOMETRIE/CHAUVE-SOURIS.jpg" TargetMode="External"/><Relationship Id="rId103" Type="http://schemas.openxmlformats.org/officeDocument/2006/relationships/hyperlink" Target="../../../AppData/Roaming/Microsoft/Excel/GEOMETRIE/COURONNE.jpg" TargetMode="External"/><Relationship Id="rId104" Type="http://schemas.openxmlformats.org/officeDocument/2006/relationships/hyperlink" Target="../../../AppData/Roaming/Microsoft/Excel/GEOMETRIE/dauphin.jpg" TargetMode="External"/><Relationship Id="rId105" Type="http://schemas.openxmlformats.org/officeDocument/2006/relationships/hyperlink" Target="../../../AppData/Roaming/Microsoft/Excel/GEOMETRIE/DINOSAURE.jpg" TargetMode="External"/><Relationship Id="rId106" Type="http://schemas.openxmlformats.org/officeDocument/2006/relationships/hyperlink" Target="../../../AppData/Roaming/Microsoft/Excel/GEOMETRIE/ELEPHANT.jpg" TargetMode="External"/><Relationship Id="rId107" Type="http://schemas.openxmlformats.org/officeDocument/2006/relationships/hyperlink" Target="../../../AppData/Roaming/Microsoft/Excel/GEOMETRIE/ESCARGOT.jpg" TargetMode="External"/><Relationship Id="rId108" Type="http://schemas.openxmlformats.org/officeDocument/2006/relationships/hyperlink" Target="../../../AppData/Roaming/Microsoft/Excel/GEOMETRIE/FUSEE.jpg" TargetMode="External"/><Relationship Id="rId109" Type="http://schemas.openxmlformats.org/officeDocument/2006/relationships/hyperlink" Target="../../../AppData/Roaming/Microsoft/Excel/GEOMETRIE/MAISON.jpg" TargetMode="External"/><Relationship Id="rId110" Type="http://schemas.openxmlformats.org/officeDocument/2006/relationships/hyperlink" Target="../../../AppData/Roaming/Microsoft/Excel/GEOMETRIE/GRENOUILLE.jpg" TargetMode="External"/><Relationship Id="rId111" Type="http://schemas.openxmlformats.org/officeDocument/2006/relationships/hyperlink" Target="../../../AppData/Roaming/Microsoft/Excel/GEOMETRIE/LAPIN.jpg" TargetMode="External"/><Relationship Id="rId112" Type="http://schemas.openxmlformats.org/officeDocument/2006/relationships/hyperlink" Target="../../../AppData/Roaming/Microsoft/Excel/GEOMETRIE/MAISON.jpg" TargetMode="External"/><Relationship Id="rId113" Type="http://schemas.openxmlformats.org/officeDocument/2006/relationships/hyperlink" Target="../../../AppData/Roaming/Microsoft/Excel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../../AppData/Roaming/Microsoft/Excel/GEOMETRIE/ORDI.jpg" TargetMode="External"/><Relationship Id="rId133" Type="http://schemas.openxmlformats.org/officeDocument/2006/relationships/hyperlink" Target="../../../AppData/Roaming/Microsoft/Excel/GEOMETRIE/OURS.jpg" TargetMode="External"/><Relationship Id="rId134" Type="http://schemas.openxmlformats.org/officeDocument/2006/relationships/hyperlink" Target="../../../AppData/Roaming/Microsoft/Excel/GEOMETRIE/PHACOCHERE.jpg" TargetMode="External"/><Relationship Id="rId135" Type="http://schemas.openxmlformats.org/officeDocument/2006/relationships/hyperlink" Target="../../../AppData/Roaming/Microsoft/Excel/GEOMETRIE/POISSON.jpg" TargetMode="External"/><Relationship Id="rId136" Type="http://schemas.openxmlformats.org/officeDocument/2006/relationships/hyperlink" Target="../../../AppData/Roaming/Microsoft/Excel/GEOMETRIE/ROBOT.jpg" TargetMode="External"/><Relationship Id="rId137" Type="http://schemas.openxmlformats.org/officeDocument/2006/relationships/hyperlink" Target="../../../AppData/Roaming/Microsoft/Excel/GEOMETRIE/SAPIN.jpg" TargetMode="External"/><Relationship Id="rId138" Type="http://schemas.openxmlformats.org/officeDocument/2006/relationships/hyperlink" Target="../../../AppData/Roaming/Microsoft/Excel/GEOMETRIE/SERPENT.bmp" TargetMode="External"/><Relationship Id="rId139" Type="http://schemas.openxmlformats.org/officeDocument/2006/relationships/hyperlink" Target="../../../AppData/Roaming/Microsoft/Excel/GEOMETRIE/TABLE.jpg" TargetMode="External"/><Relationship Id="rId140" Type="http://schemas.openxmlformats.org/officeDocument/2006/relationships/hyperlink" Target="../../../AppData/Roaming/Microsoft/Excel/GEOMETRIE/TAPIS.jpg" TargetMode="External"/><Relationship Id="rId141" Type="http://schemas.openxmlformats.org/officeDocument/2006/relationships/hyperlink" Target="../../../AppData/Roaming/Microsoft/Excel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../../AppData/Roaming/Microsoft/Excel/MANGA/MANGA1.jpg" TargetMode="External"/><Relationship Id="rId154" Type="http://schemas.openxmlformats.org/officeDocument/2006/relationships/hyperlink" Target="../../../AppData/Roaming/Microsoft/Excel/MANGA/MANGA2.jpg" TargetMode="External"/><Relationship Id="rId155" Type="http://schemas.openxmlformats.org/officeDocument/2006/relationships/hyperlink" Target="../../../AppData/Roaming/Microsoft/Excel/MANGA/MANGA3.jpg" TargetMode="External"/><Relationship Id="rId156" Type="http://schemas.openxmlformats.org/officeDocument/2006/relationships/hyperlink" Target="../../../AppData/Roaming/Microsoft/Excel/MANGA/MANGA4.jpg" TargetMode="External"/><Relationship Id="rId157" Type="http://schemas.openxmlformats.org/officeDocument/2006/relationships/hyperlink" Target="../../../AppData/Roaming/Microsoft/Excel/MANGA/MANGA5.jpg" TargetMode="External"/><Relationship Id="rId158" Type="http://schemas.openxmlformats.org/officeDocument/2006/relationships/hyperlink" Target="../../../AppData/Roaming/Microsoft/Excel/MANGA/MANGA6.jpg" TargetMode="External"/><Relationship Id="rId159" Type="http://schemas.openxmlformats.org/officeDocument/2006/relationships/hyperlink" Target="../../../AppData/Roaming/Microsoft/Excel/MANGA/MANGA7.jpg" TargetMode="External"/><Relationship Id="rId160" Type="http://schemas.openxmlformats.org/officeDocument/2006/relationships/hyperlink" Target="../../../AppData/Roaming/Microsoft/Excel/MANGA/MANGA8.jpg" TargetMode="External"/><Relationship Id="rId161" Type="http://schemas.openxmlformats.org/officeDocument/2006/relationships/hyperlink" Target="../../../AppData/Roaming/Microsoft/Excel/MANGA/MANGA9.jpg" TargetMode="External"/><Relationship Id="rId162" Type="http://schemas.openxmlformats.org/officeDocument/2006/relationships/hyperlink" Target="../../../AppData/Roaming/Microsoft/Excel/MANGA/MANGA10.jpg" TargetMode="External"/><Relationship Id="rId163" Type="http://schemas.openxmlformats.org/officeDocument/2006/relationships/hyperlink" Target="../../../AppData/Roaming/Microsoft/Excel/MANGA/MANGA11.jpg" TargetMode="External"/><Relationship Id="rId164" Type="http://schemas.openxmlformats.org/officeDocument/2006/relationships/hyperlink" Target="../../../AppData/Roaming/Microsoft/Excel/MANGA/MANGA12.jpg" TargetMode="External"/><Relationship Id="rId165" Type="http://schemas.openxmlformats.org/officeDocument/2006/relationships/hyperlink" Target="../../../AppData/Roaming/Microsoft/Excel/MANGA/MANGA13.jpg" TargetMode="External"/><Relationship Id="rId166" Type="http://schemas.openxmlformats.org/officeDocument/2006/relationships/hyperlink" Target="../../../AppData/Roaming/Microsoft/Excel/MANGA/MANGA14.jpg" TargetMode="External"/><Relationship Id="rId167" Type="http://schemas.openxmlformats.org/officeDocument/2006/relationships/hyperlink" Target="../../../AppData/Roaming/Microsoft/Excel/MANGA/MANGA15.jpg" TargetMode="External"/><Relationship Id="rId168" Type="http://schemas.openxmlformats.org/officeDocument/2006/relationships/hyperlink" Target="../../../AppData/Roaming/Microsoft/Excel/MANGA/MANGA16.jpg" TargetMode="External"/><Relationship Id="rId169" Type="http://schemas.openxmlformats.org/officeDocument/2006/relationships/hyperlink" Target="../../../AppData/Roaming/Microsoft/Excel/MANGA/MANGA17.jpg" TargetMode="External"/><Relationship Id="rId170" Type="http://schemas.openxmlformats.org/officeDocument/2006/relationships/hyperlink" Target="../../../AppData/Roaming/Microsoft/Excel/MANGA/MANGA18.jpg" TargetMode="External"/><Relationship Id="rId171" Type="http://schemas.openxmlformats.org/officeDocument/2006/relationships/hyperlink" Target="../../../AppData/Roaming/Microsoft/Excel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../../AppData/Roaming/Microsoft/Excel/SYMETRIE/SYMETRIE-CORRIGE-1.jpg" TargetMode="External"/><Relationship Id="rId174" Type="http://schemas.openxmlformats.org/officeDocument/2006/relationships/hyperlink" Target="../../../AppData/Roaming/Microsoft/Excel/SYMETRIE/SYMETRIE-CORRIGE-2.jpg" TargetMode="External"/><Relationship Id="rId175" Type="http://schemas.openxmlformats.org/officeDocument/2006/relationships/hyperlink" Target="../../../AppData/Roaming/Microsoft/Excel/SYMETRIE/SYMETRIE-CORRIGE-3.jpg" TargetMode="External"/><Relationship Id="rId176" Type="http://schemas.openxmlformats.org/officeDocument/2006/relationships/hyperlink" Target="../../../AppData/Roaming/Microsoft/Excel/SYMETRIE/SYMETRIE-CORRIGE-4.jpg" TargetMode="External"/><Relationship Id="rId177" Type="http://schemas.openxmlformats.org/officeDocument/2006/relationships/hyperlink" Target="../../../AppData/Roaming/Microsoft/Excel/SYMETRIE/SYMETRIE-CORRIGE-5.jpg" TargetMode="External"/><Relationship Id="rId178" Type="http://schemas.openxmlformats.org/officeDocument/2006/relationships/hyperlink" Target="../../../AppData/Roaming/Microsoft/Excel/SYMETRIE/SYMETRIE-CORRIGE-6.jpg" TargetMode="External"/><Relationship Id="rId179" Type="http://schemas.openxmlformats.org/officeDocument/2006/relationships/hyperlink" Target="../../../AppData/Roaming/Microsoft/Excel/SYMETRIE/SYMETRIE-CORRIGE-7.jpg" TargetMode="External"/><Relationship Id="rId180" Type="http://schemas.openxmlformats.org/officeDocument/2006/relationships/hyperlink" Target="../../../AppData/Roaming/Microsoft/Excel/SYMETRIE/SYMETRIE-CORRIGE-8.jpg" TargetMode="External"/><Relationship Id="rId181" Type="http://schemas.openxmlformats.org/officeDocument/2006/relationships/hyperlink" Target="../../../AppData/Roaming/Microsoft/Excel/SYMETRIE/SYMETRIE-CORRIGE-9.jpg" TargetMode="External"/><Relationship Id="rId182" Type="http://schemas.openxmlformats.org/officeDocument/2006/relationships/hyperlink" Target="../../../AppData/Roaming/Microsoft/Excel/SYMETRIE/SYMETRIE-CORRIGE-10.jpg" TargetMode="External"/><Relationship Id="rId183" Type="http://schemas.openxmlformats.org/officeDocument/2006/relationships/hyperlink" Target="../../../AppData/Roaming/Microsoft/Excel/SYMETRIE/SYMETRIE-CORRIGE-11.jpg" TargetMode="External"/><Relationship Id="rId184" Type="http://schemas.openxmlformats.org/officeDocument/2006/relationships/hyperlink" Target="../../../AppData/Roaming/Microsoft/Excel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../../AppData/Roaming/Microsoft/Excel/PROBLEMES/PROBLEMES-solutions-1.jpg" TargetMode="External"/><Relationship Id="rId187" Type="http://schemas.openxmlformats.org/officeDocument/2006/relationships/hyperlink" Target="../../../AppData/Roaming/Microsoft/Excel/PROBLEMES/PROBLEMES-solutions-2.jpg" TargetMode="External"/><Relationship Id="rId188" Type="http://schemas.openxmlformats.org/officeDocument/2006/relationships/hyperlink" Target="../../../AppData/Roaming/Microsoft/Excel/PROBLEMES/PROBLEMES-solutions-3.jpg" TargetMode="External"/><Relationship Id="rId189" Type="http://schemas.openxmlformats.org/officeDocument/2006/relationships/hyperlink" Target="../../../AppData/Roaming/Microsoft/Excel/PROBLEMES/PROBLEMES-solutions-4.jpg" TargetMode="External"/><Relationship Id="rId190" Type="http://schemas.openxmlformats.org/officeDocument/2006/relationships/hyperlink" Target="../../../AppData/Roaming/Microsoft/Excel/PROBLEMES/PROBLEMES-5.jpg" TargetMode="External"/><Relationship Id="rId191" Type="http://schemas.openxmlformats.org/officeDocument/2006/relationships/hyperlink" Target="../../../AppData/Roaming/Microsoft/Excel/PROBLEMES/PROBLEMES-solutions-6.jpg" TargetMode="External"/><Relationship Id="rId192" Type="http://schemas.openxmlformats.org/officeDocument/2006/relationships/hyperlink" Target="../../../AppData/Roaming/Microsoft/Excel/PROBLEMES/PROBLEMES-solutions-7.jpg" TargetMode="External"/><Relationship Id="rId193" Type="http://schemas.openxmlformats.org/officeDocument/2006/relationships/hyperlink" Target="../../../AppData/Roaming/Microsoft/Excel/PROBLEMES/PROBLEMES-solutions-7.jpg" TargetMode="External"/><Relationship Id="rId194" Type="http://schemas.openxmlformats.org/officeDocument/2006/relationships/hyperlink" Target="../../../AppData/Roaming/Microsoft/Excel/PROBLEMES/PROBLEMES-solutions-9.jpg" TargetMode="External"/><Relationship Id="rId195" Type="http://schemas.openxmlformats.org/officeDocument/2006/relationships/hyperlink" Target="../../../AppData/Roaming/Microsoft/Excel/PROBLEMES/PROBLEMES-solutions-10.jpg" TargetMode="External"/><Relationship Id="rId196" Type="http://schemas.openxmlformats.org/officeDocument/2006/relationships/hyperlink" Target="../../../AppData/Roaming/Microsoft/Excel/PROBLEMES/PROBLEMES-solutions-11.jpg" TargetMode="External"/><Relationship Id="rId197" Type="http://schemas.openxmlformats.org/officeDocument/2006/relationships/hyperlink" Target="../../../AppData/Roaming/Microsoft/Excel/PROBLEMES/PROBLEMES-solutions-12.jpg" TargetMode="External"/><Relationship Id="rId198" Type="http://schemas.openxmlformats.org/officeDocument/2006/relationships/hyperlink" Target="../../../AppData/Roaming/Microsoft/Excel/PROBLEMES/PROBLEMES-solutions-13.jpg" TargetMode="External"/><Relationship Id="rId199" Type="http://schemas.openxmlformats.org/officeDocument/2006/relationships/hyperlink" Target="../../../AppData/Roaming/Microsoft/Excel/PROBLEMES/PROBLEMES-solutions-14.jpg" TargetMode="External"/><Relationship Id="rId200" Type="http://schemas.openxmlformats.org/officeDocument/2006/relationships/hyperlink" Target="../../../AppData/Roaming/Microsoft/Excel/PROBLEMES/PROBLEMES-solutions-15.jpg" TargetMode="External"/><Relationship Id="rId201" Type="http://schemas.openxmlformats.org/officeDocument/2006/relationships/hyperlink" Target="../../../AppData/Roaming/Microsoft/Excel/PROBLEMES/PROBLEMES-solutions-16.jpg" TargetMode="External"/><Relationship Id="rId202" Type="http://schemas.openxmlformats.org/officeDocument/2006/relationships/hyperlink" Target="../../../AppData/Roaming/Microsoft/Excel/PROBLEMES%20RAPIDES/Probleme%20Rapide%20F1F2.pdf" TargetMode="External"/><Relationship Id="rId203" Type="http://schemas.openxmlformats.org/officeDocument/2006/relationships/hyperlink" Target="../../../AppData/Roaming/Microsoft/Excel/PROBLEMES%20RAPIDES/Probleme%20Rapide%20F1F2.pdf" TargetMode="External"/><Relationship Id="rId204" Type="http://schemas.openxmlformats.org/officeDocument/2006/relationships/hyperlink" Target="../../../AppData/Roaming/Microsoft/Excel/PROBLEMES%20RAPIDES/Problemes%20Rapides%20F3CM2b.pdf" TargetMode="External"/><Relationship Id="rId205" Type="http://schemas.openxmlformats.org/officeDocument/2006/relationships/hyperlink" Target="../../../AppData/Roaming/Microsoft/Excel/PROBLEMES%20RAPIDES/Problemes%20Rapides%20CM%20f4%20double.pdf" TargetMode="External"/><Relationship Id="rId206" Type="http://schemas.openxmlformats.org/officeDocument/2006/relationships/hyperlink" Target="../../../AppData/Roaming/Microsoft/Excel/PROBLEMES%20RAPIDES/Problemes%20Rapides%20CM%20f5%20double.pdf" TargetMode="External"/><Relationship Id="rId207" Type="http://schemas.openxmlformats.org/officeDocument/2006/relationships/hyperlink" Target="../../../AppData/Roaming/Microsoft/Excel/PROBLEMES%20RAPIDES/Probleme%20Rapide%20F6%20F7.pdf" TargetMode="External"/><Relationship Id="rId208" Type="http://schemas.openxmlformats.org/officeDocument/2006/relationships/hyperlink" Target="../../../AppData/Roaming/Microsoft/Excel/PROBLEMES%20RAPIDES/Probleme%20Rapide%20F6%20F7.pdf" TargetMode="External"/><Relationship Id="rId209" Type="http://schemas.openxmlformats.org/officeDocument/2006/relationships/hyperlink" Target="../../../AppData/Roaming/Microsoft/Excel/PROBLEMES%20RAPIDES/Probleme%20Rapide%20F8%20F9.pdf" TargetMode="External"/><Relationship Id="rId210" Type="http://schemas.openxmlformats.org/officeDocument/2006/relationships/hyperlink" Target="../../../AppData/Roaming/Microsoft/Excel/PROBLEMES%20RAPIDES/Probleme%20Rapide%20F8%20F9.pdf" TargetMode="External"/><Relationship Id="rId211" Type="http://schemas.openxmlformats.org/officeDocument/2006/relationships/hyperlink" Target="../../../AppData/Roaming/Microsoft/Excel/PROBLEMES%20RAPIDES/Probleme%20Rapide%20F10%20F11.pdf" TargetMode="External"/><Relationship Id="rId212" Type="http://schemas.openxmlformats.org/officeDocument/2006/relationships/hyperlink" Target="../../../AppData/Roaming/Microsoft/Excel/PROBLEMES%20RAPIDES/Probleme%20Rapide%20F10%20F11.pdf" TargetMode="External"/><Relationship Id="rId213" Type="http://schemas.openxmlformats.org/officeDocument/2006/relationships/hyperlink" Target="../../../AppData/Roaming/Microsoft/Excel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../../AppData/Roaming/Microsoft/Excel/VOCABULAIRE/dico-corr.jpg" TargetMode="External"/><Relationship Id="rId216" Type="http://schemas.openxmlformats.org/officeDocument/2006/relationships/hyperlink" Target="../../../AppData/Roaming/Microsoft/Excel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../../AppData/Roaming/Microsoft/Excel/VOCABULAIRE/dicoCM1-corr.jpg" TargetMode="External"/><Relationship Id="rId219" Type="http://schemas.openxmlformats.org/officeDocument/2006/relationships/hyperlink" Target="../../../AppData/Roaming/Microsoft/Excel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../../AppData/Roaming/Microsoft/Excel/VOCABULAIRE/famillemotsCM1-cor.jpg" TargetMode="External"/><Relationship Id="rId222" Type="http://schemas.openxmlformats.org/officeDocument/2006/relationships/hyperlink" Target="../../../AppData/Roaming/Microsoft/Excel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../../AppData/Roaming/Microsoft/Excel/VOCABULAIRE/synonymesCM1-corr.jpg" TargetMode="External"/><Relationship Id="rId225" Type="http://schemas.openxmlformats.org/officeDocument/2006/relationships/hyperlink" Target="../../../AppData/Roaming/Microsoft/Excel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../../AppData/Roaming/Microsoft/Excel/VOCABULAIRE/antonymesCM1-corr.jpg" TargetMode="External"/><Relationship Id="rId228" Type="http://schemas.openxmlformats.org/officeDocument/2006/relationships/hyperlink" Target="../../../AppData/Roaming/Microsoft/Excel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../../AppData/Roaming/Microsoft/Excel/VOCABULAIRE/PDT-sens-propre-figur&#233;-corr.jpg" TargetMode="External"/><Relationship Id="rId231" Type="http://schemas.openxmlformats.org/officeDocument/2006/relationships/hyperlink" Target="../../../AppData/Roaming/Microsoft/Excel/VOCABULAIRE/2014-2015/CORR-prefixes-suffixes.pdf" TargetMode="External"/><Relationship Id="rId232" Type="http://schemas.openxmlformats.org/officeDocument/2006/relationships/hyperlink" Target="../../../AppData/Roaming/Microsoft/Excel/CONJUGAISON/CONJ1/verbes%20exo%2002-CORR.doc" TargetMode="External"/><Relationship Id="rId233" Type="http://schemas.openxmlformats.org/officeDocument/2006/relationships/hyperlink" Target="../../../AppData/Roaming/Microsoft/Excel/CONJUGAISON/CONJ1/verbes%20exo%2003-CORR.doc" TargetMode="External"/><Relationship Id="rId234" Type="http://schemas.openxmlformats.org/officeDocument/2006/relationships/hyperlink" Target="../../../AppData/Roaming/Microsoft/Excel/CONJUGAISON/CONJ1/verbes%20exo%2004-CORR.doc" TargetMode="External"/><Relationship Id="rId235" Type="http://schemas.openxmlformats.org/officeDocument/2006/relationships/hyperlink" Target="../../../AppData/Roaming/Microsoft/Excel/CONJUGAISON/CONJ1/verbes%20exo%2005-CORR.doc" TargetMode="External"/><Relationship Id="rId236" Type="http://schemas.openxmlformats.org/officeDocument/2006/relationships/hyperlink" Target="../../../AppData/Roaming/Microsoft/Excel/CONJUGAISON/CONJ1/pre_%20v1g%2001-1CORR.doc" TargetMode="External"/><Relationship Id="rId237" Type="http://schemas.openxmlformats.org/officeDocument/2006/relationships/hyperlink" Target="../../../AppData/Roaming/Microsoft/Excel/CONJUGAISON/CONJ1/pre_%20v1g%2002-CORR.doc" TargetMode="External"/><Relationship Id="rId238" Type="http://schemas.openxmlformats.org/officeDocument/2006/relationships/hyperlink" Target="../../../AppData/Roaming/Microsoft/Excel/CONJUGAISON/CONJ1/pre_%20v2g%2001-CORR.doc" TargetMode="External"/><Relationship Id="rId239" Type="http://schemas.openxmlformats.org/officeDocument/2006/relationships/hyperlink" Target="../../../AppData/Roaming/Microsoft/Excel/CONJUGAISON/CONJ1/pre_%20v2g%2002CORR.doc" TargetMode="External"/><Relationship Id="rId240" Type="http://schemas.openxmlformats.org/officeDocument/2006/relationships/hyperlink" Target="../../../AppData/Roaming/Microsoft/Excel/CONJUGAISON/CONJ1/pre_v3g%2001CORR.doc" TargetMode="External"/><Relationship Id="rId241" Type="http://schemas.openxmlformats.org/officeDocument/2006/relationships/hyperlink" Target="../../../AppData/Roaming/Microsoft/Excel/CONJUGAISON/CONJ1/pre_v3g%2002CORR.doc" TargetMode="External"/><Relationship Id="rId242" Type="http://schemas.openxmlformats.org/officeDocument/2006/relationships/hyperlink" Target="../../../AppData/Roaming/Microsoft/Excel/CONJUGAISON/CONJ1/futur%2001CORR.doc" TargetMode="External"/><Relationship Id="rId243" Type="http://schemas.openxmlformats.org/officeDocument/2006/relationships/hyperlink" Target="../../../AppData/Roaming/Microsoft/Excel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../../AppData/Roaming/Microsoft/Excel/CONJUGAISON/CONJ1/imparfait%2001-1CORR.doc" TargetMode="External"/><Relationship Id="rId257" Type="http://schemas.openxmlformats.org/officeDocument/2006/relationships/hyperlink" Target="../../../AppData/Roaming/Microsoft/Excel/CONJUGAISON/CONJ1/imparfait%2002CORR.doc" TargetMode="External"/><Relationship Id="rId258" Type="http://schemas.openxmlformats.org/officeDocument/2006/relationships/hyperlink" Target="../../../AppData/Roaming/Microsoft/Excel/CONJUGAISON/CONJ1/passe_compose%2001CORR.doc" TargetMode="External"/><Relationship Id="rId259" Type="http://schemas.openxmlformats.org/officeDocument/2006/relationships/hyperlink" Target="../../../AppData/Roaming/Microsoft/Excel/CONJUGAISON/CONJ1/passe_compose%2002CORR.doc" TargetMode="External"/><Relationship Id="rId260" Type="http://schemas.openxmlformats.org/officeDocument/2006/relationships/hyperlink" Target="../../../AppData/Roaming/Microsoft/Excel/CONJUGAISON/CONJ1/ps_1_corr.doc" TargetMode="External"/><Relationship Id="rId261" Type="http://schemas.openxmlformats.org/officeDocument/2006/relationships/hyperlink" Target="../../../AppData/Roaming/Microsoft/Excel/CONJUGAISON/CONJ1/ps_2_corr.doc" TargetMode="External"/><Relationship Id="rId262" Type="http://schemas.openxmlformats.org/officeDocument/2006/relationships/hyperlink" Target="../../../AppData/Roaming/Microsoft/Excel/CONJUGAISON/CONJ1/ps_3_corr.doc" TargetMode="External"/><Relationship Id="rId263" Type="http://schemas.openxmlformats.org/officeDocument/2006/relationships/hyperlink" Target="../../../AppData/Roaming/Microsoft/Excel/CONJUGAISON/CONJ1/ps_4_corr.doc" TargetMode="External"/><Relationship Id="rId264" Type="http://schemas.openxmlformats.org/officeDocument/2006/relationships/hyperlink" Target="../../../AppData/Roaming/Microsoft/Excel/CONJUGAISON/CONJ1/ps_5_corr.doc" TargetMode="External"/><Relationship Id="rId265" Type="http://schemas.openxmlformats.org/officeDocument/2006/relationships/hyperlink" Target="../../../AppData/Roaming/Microsoft/Excel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CONJUGAISON/CONJ1/ps_2_corr.doc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../../AppData/Roaming/Microsoft/Excel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../../AppData/Roaming/Microsoft/Excel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../../AppData/Roaming/Microsoft/Excel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../../AppData/Roaming/Microsoft/Excel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../../AppData/Roaming/Microsoft/Excel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../../AppData/Roaming/Microsoft/Excel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../../AppData/Roaming/Microsoft/Excel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../../AppData/Roaming/Microsoft/Excel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../../AppData/Roaming/Microsoft/Excel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../../AppData/Roaming/Microsoft/Excel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../../AppData/Roaming/Microsoft/Excel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../../AppData/Roaming/Microsoft/Excel/GRAMMAIRE/2014-2015/typeformecorr.pdf" TargetMode="External"/><Relationship Id="rId300" Type="http://schemas.openxmlformats.org/officeDocument/2006/relationships/hyperlink" Target="../../../AppData/Roaming/Microsoft/Excel/EDELIOS/Fiche1.jpg" TargetMode="External"/><Relationship Id="rId301" Type="http://schemas.openxmlformats.org/officeDocument/2006/relationships/hyperlink" Target="../../../AppData/Roaming/Microsoft/Excel/EDELIOS/Fiche2.jpg" TargetMode="External"/><Relationship Id="rId302" Type="http://schemas.openxmlformats.org/officeDocument/2006/relationships/hyperlink" Target="../../../AppData/Roaming/Microsoft/Excel/EDELIOS/Fiche3.jpg" TargetMode="External"/><Relationship Id="rId303" Type="http://schemas.openxmlformats.org/officeDocument/2006/relationships/hyperlink" Target="../../../AppData/Roaming/Microsoft/Excel/EDELIOS/Fiche4.jpg" TargetMode="External"/><Relationship Id="rId304" Type="http://schemas.openxmlformats.org/officeDocument/2006/relationships/hyperlink" Target="../../../AppData/Roaming/Microsoft/Excel/EDELIOS/Fiche5.jpg" TargetMode="External"/><Relationship Id="rId305" Type="http://schemas.openxmlformats.org/officeDocument/2006/relationships/hyperlink" Target="../../../AppData/Roaming/Microsoft/Excel/EDELIOS/Fiche6.jpg" TargetMode="External"/><Relationship Id="rId306" Type="http://schemas.openxmlformats.org/officeDocument/2006/relationships/hyperlink" Target="../../../AppData/Roaming/Microsoft/Excel/EDELIOS/Fiche7.jpg" TargetMode="External"/><Relationship Id="rId307" Type="http://schemas.openxmlformats.org/officeDocument/2006/relationships/hyperlink" Target="../../../AppData/Roaming/Microsoft/Excel/EDELIOS/Fiche8.jpg" TargetMode="External"/><Relationship Id="rId308" Type="http://schemas.openxmlformats.org/officeDocument/2006/relationships/hyperlink" Target="../../../AppData/Roaming/Microsoft/Excel/EDELIOS/Fiche9.jpg" TargetMode="External"/><Relationship Id="rId309" Type="http://schemas.openxmlformats.org/officeDocument/2006/relationships/hyperlink" Target="../../../AppData/Roaming/Microsoft/Excel/EDELIOS/Fiche10.jpg" TargetMode="External"/><Relationship Id="rId310" Type="http://schemas.openxmlformats.org/officeDocument/2006/relationships/hyperlink" Target="../../../AppData/Roaming/Microsoft/Excel/EDELIOS/Fiche11.jpg" TargetMode="External"/><Relationship Id="rId311" Type="http://schemas.openxmlformats.org/officeDocument/2006/relationships/hyperlink" Target="../../../AppData/Roaming/Microsoft/Excel/EDELIOS/Fiche12.jpg" TargetMode="External"/><Relationship Id="rId312" Type="http://schemas.openxmlformats.org/officeDocument/2006/relationships/hyperlink" Target="../../../AppData/Roaming/Microsoft/Excel/EDELIOS/Fiche13.jpg" TargetMode="External"/><Relationship Id="rId313" Type="http://schemas.openxmlformats.org/officeDocument/2006/relationships/hyperlink" Target="../../../AppData/Roaming/Microsoft/Excel/EDELIOS/Fiche14.jpg" TargetMode="External"/><Relationship Id="rId314" Type="http://schemas.openxmlformats.org/officeDocument/2006/relationships/hyperlink" Target="../../../AppData/Roaming/Microsoft/Excel/EDELIOS/Fiche15.jpg" TargetMode="External"/><Relationship Id="rId315" Type="http://schemas.openxmlformats.org/officeDocument/2006/relationships/hyperlink" Target="../../../AppData/Roaming/Microsoft/Excel/EDELIOS/Fiche16.jpg" TargetMode="External"/><Relationship Id="rId316" Type="http://schemas.openxmlformats.org/officeDocument/2006/relationships/hyperlink" Target="../../../AppData/Roaming/Microsoft/Excel/EDELIOS/Fiche17.jpg" TargetMode="External"/><Relationship Id="rId317" Type="http://schemas.openxmlformats.org/officeDocument/2006/relationships/hyperlink" Target="../../../AppData/Roaming/Microsoft/Excel/EDELIOS/Fiche18.jpg" TargetMode="External"/><Relationship Id="rId318" Type="http://schemas.openxmlformats.org/officeDocument/2006/relationships/hyperlink" Target="../../../AppData/Roaming/Microsoft/Excel/EDELIOS/Fiche19.jpg" TargetMode="External"/><Relationship Id="rId319" Type="http://schemas.openxmlformats.org/officeDocument/2006/relationships/hyperlink" Target="../../../AppData/Roaming/Microsoft/Excel/EDELIOS/Fiche20.jpg" TargetMode="External"/><Relationship Id="rId320" Type="http://schemas.openxmlformats.org/officeDocument/2006/relationships/hyperlink" Target="../../../AppData/Roaming/Microsoft/Excel/EDELIOS/Fiche21.jpg" TargetMode="External"/><Relationship Id="rId321" Type="http://schemas.openxmlformats.org/officeDocument/2006/relationships/hyperlink" Target="../../../AppData/Roaming/Microsoft/Excel/EDELIOS/Fiche22.jpg" TargetMode="External"/><Relationship Id="rId322" Type="http://schemas.openxmlformats.org/officeDocument/2006/relationships/hyperlink" Target="../../../AppData/Roaming/Microsoft/Excel/EDELIOS/Fiche23.jpg" TargetMode="External"/><Relationship Id="rId323" Type="http://schemas.openxmlformats.org/officeDocument/2006/relationships/hyperlink" Target="../../../AppData/Roaming/Microsoft/Excel/EDELIOS/Fiche24.jpg" TargetMode="External"/><Relationship Id="rId324" Type="http://schemas.openxmlformats.org/officeDocument/2006/relationships/hyperlink" Target="../../../AppData/Roaming/Microsoft/Excel/EDELIOS/Fiche25.jpg" TargetMode="External"/><Relationship Id="rId325" Type="http://schemas.openxmlformats.org/officeDocument/2006/relationships/hyperlink" Target="../../../AppData/Roaming/Microsoft/Excel/EDELIOS/Fiche26.jpg" TargetMode="External"/><Relationship Id="rId326" Type="http://schemas.openxmlformats.org/officeDocument/2006/relationships/hyperlink" Target="../../../AppData/Roaming/Microsoft/Excel/EDELIOS/Fiche27.jpg" TargetMode="External"/><Relationship Id="rId327" Type="http://schemas.openxmlformats.org/officeDocument/2006/relationships/hyperlink" Target="../../../AppData/Roaming/Microsoft/Excel/EDELIOS/Fiche28.jpg" TargetMode="External"/><Relationship Id="rId328" Type="http://schemas.openxmlformats.org/officeDocument/2006/relationships/hyperlink" Target="../../../AppData/Roaming/Microsoft/Excel/EDELIOS/Fiche29.jpg" TargetMode="External"/><Relationship Id="rId329" Type="http://schemas.openxmlformats.org/officeDocument/2006/relationships/hyperlink" Target="../../../AppData/Roaming/Microsoft/Excel/EDELIOS/Fiche30.jpg" TargetMode="External"/><Relationship Id="rId330" Type="http://schemas.openxmlformats.org/officeDocument/2006/relationships/hyperlink" Target="../../../AppData/Roaming/Microsoft/Excel/EDELIOS/Fiche31.jpg" TargetMode="External"/><Relationship Id="rId331" Type="http://schemas.openxmlformats.org/officeDocument/2006/relationships/hyperlink" Target="../../../AppData/Roaming/Microsoft/Excel/EDELIOS/Fiche32.jpg" TargetMode="External"/><Relationship Id="rId332" Type="http://schemas.openxmlformats.org/officeDocument/2006/relationships/hyperlink" Target="../../../AppData/Roaming/Microsoft/Excel/EDELIOS/Fiche33.jpg" TargetMode="External"/><Relationship Id="rId333" Type="http://schemas.openxmlformats.org/officeDocument/2006/relationships/hyperlink" Target="../../../AppData/Roaming/Microsoft/Excel/EDELIOS/Fiche34.jpg" TargetMode="External"/><Relationship Id="rId334" Type="http://schemas.openxmlformats.org/officeDocument/2006/relationships/hyperlink" Target="../../../AppData/Roaming/Microsoft/Excel/EDELIOS/Fiche35.jpg" TargetMode="External"/><Relationship Id="rId335" Type="http://schemas.openxmlformats.org/officeDocument/2006/relationships/hyperlink" Target="../../../AppData/Roaming/Microsoft/Excel/EDELIOS/Fiche36.jpg" TargetMode="External"/><Relationship Id="rId336" Type="http://schemas.openxmlformats.org/officeDocument/2006/relationships/hyperlink" Target="../../../AppData/Roaming/Microsoft/Excel/EDELIOS/Fiche37.jpg" TargetMode="External"/><Relationship Id="rId337" Type="http://schemas.openxmlformats.org/officeDocument/2006/relationships/hyperlink" Target="../../../AppData/Roaming/Microsoft/Excel/EDELIOS/Fiche38.jpg" TargetMode="External"/><Relationship Id="rId338" Type="http://schemas.openxmlformats.org/officeDocument/2006/relationships/hyperlink" Target="../../../AppData/Roaming/Microsoft/Excel/EDELIOS/Fiche39.jpg" TargetMode="External"/><Relationship Id="rId339" Type="http://schemas.openxmlformats.org/officeDocument/2006/relationships/hyperlink" Target="../../../AppData/Roaming/Microsoft/Excel/EDELIOS/Fiche40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" activeCellId="0" sqref="M1:V1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50" min="24" style="1" width="4.43"/>
    <col collapsed="false" customWidth="false" hidden="false" outlineLevel="0" max="257" min="51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Groupes!$D$4</f>
        <v>Paul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 t="s">
        <v>37</v>
      </c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9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40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1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2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3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4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5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6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7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8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9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50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1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2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3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4</v>
      </c>
      <c r="E71" s="43" t="s">
        <v>55</v>
      </c>
      <c r="F71" s="43" t="s">
        <v>56</v>
      </c>
      <c r="G71" s="43" t="s">
        <v>57</v>
      </c>
      <c r="H71" s="43" t="s">
        <v>58</v>
      </c>
      <c r="I71" s="43" t="s">
        <v>59</v>
      </c>
      <c r="J71" s="43" t="s">
        <v>60</v>
      </c>
      <c r="K71" s="43" t="s">
        <v>61</v>
      </c>
      <c r="L71" s="43" t="s">
        <v>62</v>
      </c>
      <c r="M71" s="43" t="s">
        <v>63</v>
      </c>
      <c r="N71" s="43" t="s">
        <v>64</v>
      </c>
      <c r="O71" s="43" t="s">
        <v>65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6</v>
      </c>
      <c r="E79" s="46" t="s">
        <v>67</v>
      </c>
      <c r="F79" s="46" t="s">
        <v>68</v>
      </c>
      <c r="G79" s="46" t="s">
        <v>69</v>
      </c>
      <c r="H79" s="46" t="s">
        <v>70</v>
      </c>
      <c r="I79" s="43" t="s">
        <v>71</v>
      </c>
      <c r="J79" s="46" t="s">
        <v>72</v>
      </c>
      <c r="K79" s="46" t="s">
        <v>73</v>
      </c>
      <c r="L79" s="46" t="s">
        <v>74</v>
      </c>
      <c r="M79" s="46" t="s">
        <v>75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19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6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7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8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9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8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80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1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2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3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4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5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6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7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8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90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9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90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0">
      <formula>"J"</formula>
    </cfRule>
    <cfRule type="cellIs" priority="3" operator="equal" aboveAverage="0" equalAverage="0" bottom="0" percent="0" rank="0" text="" dxfId="1">
      <formula>"K"</formula>
    </cfRule>
    <cfRule type="cellIs" priority="4" operator="equal" aboveAverage="0" equalAverage="0" bottom="0" percent="0" rank="0" text="" dxfId="2">
      <formula>"L"</formula>
    </cfRule>
  </conditionalFormatting>
  <conditionalFormatting sqref="G56:Q56 B53:D57 G53:Q54 E53:F56">
    <cfRule type="cellIs" priority="5" operator="equal" aboveAverage="0" equalAverage="0" bottom="0" percent="0" rank="0" text="" dxfId="3">
      <formula>"J"</formula>
    </cfRule>
    <cfRule type="cellIs" priority="6" operator="equal" aboveAverage="0" equalAverage="0" bottom="0" percent="0" rank="0" text="" dxfId="4">
      <formula>"K"</formula>
    </cfRule>
    <cfRule type="cellIs" priority="7" operator="equal" aboveAverage="0" equalAverage="0" bottom="0" percent="0" rank="0" text="" dxfId="5">
      <formula>"L"</formula>
    </cfRule>
  </conditionalFormatting>
  <conditionalFormatting sqref="B41:T41 B46:Q47 R44:T47 B58:D58">
    <cfRule type="cellIs" priority="8" operator="equal" aboveAverage="0" equalAverage="0" bottom="0" percent="0" rank="0" text="" dxfId="6">
      <formula>"J"</formula>
    </cfRule>
    <cfRule type="cellIs" priority="9" operator="equal" aboveAverage="0" equalAverage="0" bottom="0" percent="0" rank="0" text="" dxfId="7">
      <formula>"K"</formula>
    </cfRule>
    <cfRule type="cellIs" priority="10" operator="equal" aboveAverage="0" equalAverage="0" bottom="0" percent="0" rank="0" text="" dxfId="8">
      <formula>"L"</formula>
    </cfRule>
  </conditionalFormatting>
  <conditionalFormatting sqref="C102:V102">
    <cfRule type="cellIs" priority="11" operator="equal" aboveAverage="0" equalAverage="0" bottom="0" percent="0" rank="0" text="" dxfId="9">
      <formula>"J"</formula>
    </cfRule>
    <cfRule type="cellIs" priority="12" operator="equal" aboveAverage="0" equalAverage="0" bottom="0" percent="0" rank="0" text="" dxfId="10">
      <formula>"K"</formula>
    </cfRule>
    <cfRule type="cellIs" priority="13" operator="equal" aboveAverage="0" equalAverage="0" bottom="0" percent="0" rank="0" text="" dxfId="11">
      <formula>"L"</formula>
    </cfRule>
  </conditionalFormatting>
  <conditionalFormatting sqref="C96:V96">
    <cfRule type="cellIs" priority="14" operator="equal" aboveAverage="0" equalAverage="0" bottom="0" percent="0" rank="0" text="" dxfId="12">
      <formula>"J"</formula>
    </cfRule>
    <cfRule type="cellIs" priority="15" operator="equal" aboveAverage="0" equalAverage="0" bottom="0" percent="0" rank="0" text="" dxfId="13">
      <formula>"K"</formula>
    </cfRule>
    <cfRule type="cellIs" priority="16" operator="equal" aboveAverage="0" equalAverage="0" bottom="0" percent="0" rank="0" text="" dxfId="14">
      <formula>"L"</formula>
    </cfRule>
  </conditionalFormatting>
  <conditionalFormatting sqref="C97:V97">
    <cfRule type="cellIs" priority="17" operator="equal" aboveAverage="0" equalAverage="0" bottom="0" percent="0" rank="0" text="" dxfId="15">
      <formula>"J"</formula>
    </cfRule>
    <cfRule type="cellIs" priority="18" operator="equal" aboveAverage="0" equalAverage="0" bottom="0" percent="0" rank="0" text="" dxfId="16">
      <formula>"K"</formula>
    </cfRule>
    <cfRule type="cellIs" priority="19" operator="equal" aboveAverage="0" equalAverage="0" bottom="0" percent="0" rank="0" text="" dxfId="17">
      <formula>"L"</formula>
    </cfRule>
  </conditionalFormatting>
  <conditionalFormatting sqref="C101:V101">
    <cfRule type="cellIs" priority="20" operator="equal" aboveAverage="0" equalAverage="0" bottom="0" percent="0" rank="0" text="" dxfId="18">
      <formula>"J"</formula>
    </cfRule>
    <cfRule type="cellIs" priority="21" operator="equal" aboveAverage="0" equalAverage="0" bottom="0" percent="0" rank="0" text="" dxfId="19">
      <formula>"K"</formula>
    </cfRule>
    <cfRule type="cellIs" priority="22" operator="equal" aboveAverage="0" equalAverage="0" bottom="0" percent="0" rank="0" text="" dxfId="20">
      <formula>"L"</formula>
    </cfRule>
  </conditionalFormatting>
  <hyperlinks>
    <hyperlink ref="M1" r:id="rId1" display="file:///tmp/bibliogroupes.xls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CONJUGAISON/CONJ1/ps_2_corr.doc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590277777777778" right="0.170138888888889" top="0.290277777777778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" activeCellId="0" sqref="M2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Groupes!$D$5</f>
        <v>Elève 16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9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40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1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2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3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4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5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6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7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8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9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50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1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2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3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4</v>
      </c>
      <c r="E71" s="43" t="s">
        <v>55</v>
      </c>
      <c r="F71" s="43" t="s">
        <v>56</v>
      </c>
      <c r="G71" s="43" t="s">
        <v>57</v>
      </c>
      <c r="H71" s="43" t="s">
        <v>58</v>
      </c>
      <c r="I71" s="43" t="s">
        <v>59</v>
      </c>
      <c r="J71" s="43" t="s">
        <v>60</v>
      </c>
      <c r="K71" s="43" t="s">
        <v>61</v>
      </c>
      <c r="L71" s="43" t="s">
        <v>62</v>
      </c>
      <c r="M71" s="43" t="s">
        <v>63</v>
      </c>
      <c r="N71" s="43" t="s">
        <v>64</v>
      </c>
      <c r="O71" s="43" t="s">
        <v>65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6</v>
      </c>
      <c r="E79" s="46" t="s">
        <v>67</v>
      </c>
      <c r="F79" s="46" t="s">
        <v>68</v>
      </c>
      <c r="G79" s="46" t="s">
        <v>69</v>
      </c>
      <c r="H79" s="46" t="s">
        <v>70</v>
      </c>
      <c r="I79" s="43" t="s">
        <v>71</v>
      </c>
      <c r="J79" s="46" t="s">
        <v>72</v>
      </c>
      <c r="K79" s="46" t="s">
        <v>73</v>
      </c>
      <c r="L79" s="46" t="s">
        <v>74</v>
      </c>
      <c r="M79" s="46" t="s">
        <v>75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19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6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7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8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9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8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80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1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2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3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4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5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6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7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8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90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9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90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21">
      <formula>"J"</formula>
    </cfRule>
    <cfRule type="cellIs" priority="3" operator="equal" aboveAverage="0" equalAverage="0" bottom="0" percent="0" rank="0" text="" dxfId="22">
      <formula>"K"</formula>
    </cfRule>
    <cfRule type="cellIs" priority="4" operator="equal" aboveAverage="0" equalAverage="0" bottom="0" percent="0" rank="0" text="" dxfId="23">
      <formula>"L"</formula>
    </cfRule>
  </conditionalFormatting>
  <conditionalFormatting sqref="G56:Q56 B53:D57 G53:Q54 E53:F56">
    <cfRule type="cellIs" priority="5" operator="equal" aboveAverage="0" equalAverage="0" bottom="0" percent="0" rank="0" text="" dxfId="24">
      <formula>"J"</formula>
    </cfRule>
    <cfRule type="cellIs" priority="6" operator="equal" aboveAverage="0" equalAverage="0" bottom="0" percent="0" rank="0" text="" dxfId="25">
      <formula>"K"</formula>
    </cfRule>
    <cfRule type="cellIs" priority="7" operator="equal" aboveAverage="0" equalAverage="0" bottom="0" percent="0" rank="0" text="" dxfId="26">
      <formula>"L"</formula>
    </cfRule>
  </conditionalFormatting>
  <conditionalFormatting sqref="B41:T41 B46:Q47 R44:T47 B58:D58">
    <cfRule type="cellIs" priority="8" operator="equal" aboveAverage="0" equalAverage="0" bottom="0" percent="0" rank="0" text="" dxfId="27">
      <formula>"J"</formula>
    </cfRule>
    <cfRule type="cellIs" priority="9" operator="equal" aboveAverage="0" equalAverage="0" bottom="0" percent="0" rank="0" text="" dxfId="28">
      <formula>"K"</formula>
    </cfRule>
    <cfRule type="cellIs" priority="10" operator="equal" aboveAverage="0" equalAverage="0" bottom="0" percent="0" rank="0" text="" dxfId="29">
      <formula>"L"</formula>
    </cfRule>
  </conditionalFormatting>
  <conditionalFormatting sqref="C102:V102">
    <cfRule type="cellIs" priority="11" operator="equal" aboveAverage="0" equalAverage="0" bottom="0" percent="0" rank="0" text="" dxfId="30">
      <formula>"J"</formula>
    </cfRule>
    <cfRule type="cellIs" priority="12" operator="equal" aboveAverage="0" equalAverage="0" bottom="0" percent="0" rank="0" text="" dxfId="31">
      <formula>"K"</formula>
    </cfRule>
    <cfRule type="cellIs" priority="13" operator="equal" aboveAverage="0" equalAverage="0" bottom="0" percent="0" rank="0" text="" dxfId="32">
      <formula>"L"</formula>
    </cfRule>
  </conditionalFormatting>
  <conditionalFormatting sqref="C96:V96">
    <cfRule type="cellIs" priority="14" operator="equal" aboveAverage="0" equalAverage="0" bottom="0" percent="0" rank="0" text="" dxfId="33">
      <formula>"J"</formula>
    </cfRule>
    <cfRule type="cellIs" priority="15" operator="equal" aboveAverage="0" equalAverage="0" bottom="0" percent="0" rank="0" text="" dxfId="34">
      <formula>"K"</formula>
    </cfRule>
    <cfRule type="cellIs" priority="16" operator="equal" aboveAverage="0" equalAverage="0" bottom="0" percent="0" rank="0" text="" dxfId="35">
      <formula>"L"</formula>
    </cfRule>
  </conditionalFormatting>
  <conditionalFormatting sqref="C97:V97">
    <cfRule type="cellIs" priority="17" operator="equal" aboveAverage="0" equalAverage="0" bottom="0" percent="0" rank="0" text="" dxfId="36">
      <formula>"J"</formula>
    </cfRule>
    <cfRule type="cellIs" priority="18" operator="equal" aboveAverage="0" equalAverage="0" bottom="0" percent="0" rank="0" text="" dxfId="37">
      <formula>"K"</formula>
    </cfRule>
    <cfRule type="cellIs" priority="19" operator="equal" aboveAverage="0" equalAverage="0" bottom="0" percent="0" rank="0" text="" dxfId="38">
      <formula>"L"</formula>
    </cfRule>
  </conditionalFormatting>
  <conditionalFormatting sqref="C101:V101">
    <cfRule type="cellIs" priority="20" operator="equal" aboveAverage="0" equalAverage="0" bottom="0" percent="0" rank="0" text="" dxfId="39">
      <formula>"J"</formula>
    </cfRule>
    <cfRule type="cellIs" priority="21" operator="equal" aboveAverage="0" equalAverage="0" bottom="0" percent="0" rank="0" text="" dxfId="40">
      <formula>"K"</formula>
    </cfRule>
    <cfRule type="cellIs" priority="22" operator="equal" aboveAverage="0" equalAverage="0" bottom="0" percent="0" rank="0" text="" dxfId="41">
      <formula>"L"</formula>
    </cfRule>
  </conditionalFormatting>
  <hyperlinks>
    <hyperlink ref="M1" r:id="rId1" location="Marathon!T34" display="file:///tmp/bibliogroupes.xls#Marathon!T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CONJUGAISON/CONJ1/ps_2_corr.doc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" activeCellId="0" sqref="M2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6" t="str">
        <f aca="false">[1]Groupes!$D$6</f>
        <v>Elève 17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9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40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1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2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3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4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5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6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7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8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9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50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1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2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3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4</v>
      </c>
      <c r="E71" s="43" t="s">
        <v>55</v>
      </c>
      <c r="F71" s="43" t="s">
        <v>56</v>
      </c>
      <c r="G71" s="43" t="s">
        <v>57</v>
      </c>
      <c r="H71" s="43" t="s">
        <v>58</v>
      </c>
      <c r="I71" s="43" t="s">
        <v>59</v>
      </c>
      <c r="J71" s="43" t="s">
        <v>60</v>
      </c>
      <c r="K71" s="43" t="s">
        <v>61</v>
      </c>
      <c r="L71" s="43" t="s">
        <v>62</v>
      </c>
      <c r="M71" s="43" t="s">
        <v>63</v>
      </c>
      <c r="N71" s="43" t="s">
        <v>64</v>
      </c>
      <c r="O71" s="43" t="s">
        <v>65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6</v>
      </c>
      <c r="E79" s="46" t="s">
        <v>67</v>
      </c>
      <c r="F79" s="46" t="s">
        <v>68</v>
      </c>
      <c r="G79" s="46" t="s">
        <v>69</v>
      </c>
      <c r="H79" s="46" t="s">
        <v>70</v>
      </c>
      <c r="I79" s="43" t="s">
        <v>71</v>
      </c>
      <c r="J79" s="46" t="s">
        <v>72</v>
      </c>
      <c r="K79" s="46" t="s">
        <v>73</v>
      </c>
      <c r="L79" s="46" t="s">
        <v>74</v>
      </c>
      <c r="M79" s="46" t="s">
        <v>75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19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6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7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8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9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8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80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1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2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3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4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5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6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7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8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90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9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90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/>
  <mergeCells count="39">
    <mergeCell ref="B1:L1"/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42">
      <formula>"J"</formula>
    </cfRule>
    <cfRule type="cellIs" priority="3" operator="equal" aboveAverage="0" equalAverage="0" bottom="0" percent="0" rank="0" text="" dxfId="43">
      <formula>"K"</formula>
    </cfRule>
    <cfRule type="cellIs" priority="4" operator="equal" aboveAverage="0" equalAverage="0" bottom="0" percent="0" rank="0" text="" dxfId="44">
      <formula>"L"</formula>
    </cfRule>
  </conditionalFormatting>
  <conditionalFormatting sqref="G56:Q56 B53:D57 G53:Q54 E53:F56">
    <cfRule type="cellIs" priority="5" operator="equal" aboveAverage="0" equalAverage="0" bottom="0" percent="0" rank="0" text="" dxfId="45">
      <formula>"J"</formula>
    </cfRule>
    <cfRule type="cellIs" priority="6" operator="equal" aboveAverage="0" equalAverage="0" bottom="0" percent="0" rank="0" text="" dxfId="46">
      <formula>"K"</formula>
    </cfRule>
    <cfRule type="cellIs" priority="7" operator="equal" aboveAverage="0" equalAverage="0" bottom="0" percent="0" rank="0" text="" dxfId="47">
      <formula>"L"</formula>
    </cfRule>
  </conditionalFormatting>
  <conditionalFormatting sqref="B41:T41 B46:Q47 R44:T47 B58:D58">
    <cfRule type="cellIs" priority="8" operator="equal" aboveAverage="0" equalAverage="0" bottom="0" percent="0" rank="0" text="" dxfId="48">
      <formula>"J"</formula>
    </cfRule>
    <cfRule type="cellIs" priority="9" operator="equal" aboveAverage="0" equalAverage="0" bottom="0" percent="0" rank="0" text="" dxfId="49">
      <formula>"K"</formula>
    </cfRule>
    <cfRule type="cellIs" priority="10" operator="equal" aboveAverage="0" equalAverage="0" bottom="0" percent="0" rank="0" text="" dxfId="50">
      <formula>"L"</formula>
    </cfRule>
  </conditionalFormatting>
  <conditionalFormatting sqref="C102:V102">
    <cfRule type="cellIs" priority="11" operator="equal" aboveAverage="0" equalAverage="0" bottom="0" percent="0" rank="0" text="" dxfId="51">
      <formula>"J"</formula>
    </cfRule>
    <cfRule type="cellIs" priority="12" operator="equal" aboveAverage="0" equalAverage="0" bottom="0" percent="0" rank="0" text="" dxfId="52">
      <formula>"K"</formula>
    </cfRule>
    <cfRule type="cellIs" priority="13" operator="equal" aboveAverage="0" equalAverage="0" bottom="0" percent="0" rank="0" text="" dxfId="53">
      <formula>"L"</formula>
    </cfRule>
  </conditionalFormatting>
  <conditionalFormatting sqref="C96:V96">
    <cfRule type="cellIs" priority="14" operator="equal" aboveAverage="0" equalAverage="0" bottom="0" percent="0" rank="0" text="" dxfId="54">
      <formula>"J"</formula>
    </cfRule>
    <cfRule type="cellIs" priority="15" operator="equal" aboveAverage="0" equalAverage="0" bottom="0" percent="0" rank="0" text="" dxfId="55">
      <formula>"K"</formula>
    </cfRule>
    <cfRule type="cellIs" priority="16" operator="equal" aboveAverage="0" equalAverage="0" bottom="0" percent="0" rank="0" text="" dxfId="56">
      <formula>"L"</formula>
    </cfRule>
  </conditionalFormatting>
  <conditionalFormatting sqref="C97:V97">
    <cfRule type="cellIs" priority="17" operator="equal" aboveAverage="0" equalAverage="0" bottom="0" percent="0" rank="0" text="" dxfId="57">
      <formula>"J"</formula>
    </cfRule>
    <cfRule type="cellIs" priority="18" operator="equal" aboveAverage="0" equalAverage="0" bottom="0" percent="0" rank="0" text="" dxfId="58">
      <formula>"K"</formula>
    </cfRule>
    <cfRule type="cellIs" priority="19" operator="equal" aboveAverage="0" equalAverage="0" bottom="0" percent="0" rank="0" text="" dxfId="59">
      <formula>"L"</formula>
    </cfRule>
  </conditionalFormatting>
  <conditionalFormatting sqref="C101:V101">
    <cfRule type="cellIs" priority="20" operator="equal" aboveAverage="0" equalAverage="0" bottom="0" percent="0" rank="0" text="" dxfId="60">
      <formula>"J"</formula>
    </cfRule>
    <cfRule type="cellIs" priority="21" operator="equal" aboveAverage="0" equalAverage="0" bottom="0" percent="0" rank="0" text="" dxfId="61">
      <formula>"K"</formula>
    </cfRule>
    <cfRule type="cellIs" priority="22" operator="equal" aboveAverage="0" equalAverage="0" bottom="0" percent="0" rank="0" text="" dxfId="62">
      <formula>"L"</formula>
    </cfRule>
  </conditionalFormatting>
  <hyperlinks>
    <hyperlink ref="M1" r:id="rId1" location="Marathon!U34" display="file:///tmp/bibliogroupes.xls#Marathon!U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CONJUGAISON/CONJ1/ps_2_corr.doc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" activeCellId="0" sqref="M2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54" t="str">
        <f aca="false">[1]Groupes!$D$7</f>
        <v>Elève 18</v>
      </c>
      <c r="N1" s="54"/>
      <c r="O1" s="54"/>
      <c r="P1" s="54"/>
      <c r="Q1" s="54"/>
      <c r="R1" s="54"/>
      <c r="S1" s="54"/>
      <c r="T1" s="54"/>
      <c r="U1" s="54"/>
      <c r="V1" s="54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 t="s">
        <v>1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 t="s">
        <v>1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9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40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1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2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3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4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5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6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7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8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9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50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1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2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3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4</v>
      </c>
      <c r="E71" s="43" t="s">
        <v>55</v>
      </c>
      <c r="F71" s="43" t="s">
        <v>56</v>
      </c>
      <c r="G71" s="43" t="s">
        <v>57</v>
      </c>
      <c r="H71" s="43" t="s">
        <v>58</v>
      </c>
      <c r="I71" s="43" t="s">
        <v>59</v>
      </c>
      <c r="J71" s="43" t="s">
        <v>60</v>
      </c>
      <c r="K71" s="43" t="s">
        <v>61</v>
      </c>
      <c r="L71" s="43" t="s">
        <v>62</v>
      </c>
      <c r="M71" s="43" t="s">
        <v>63</v>
      </c>
      <c r="N71" s="43" t="s">
        <v>64</v>
      </c>
      <c r="O71" s="43" t="s">
        <v>65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6</v>
      </c>
      <c r="E79" s="46" t="s">
        <v>67</v>
      </c>
      <c r="F79" s="46" t="s">
        <v>68</v>
      </c>
      <c r="G79" s="46" t="s">
        <v>69</v>
      </c>
      <c r="H79" s="46" t="s">
        <v>70</v>
      </c>
      <c r="I79" s="43" t="s">
        <v>71</v>
      </c>
      <c r="J79" s="46" t="s">
        <v>72</v>
      </c>
      <c r="K79" s="46" t="s">
        <v>73</v>
      </c>
      <c r="L79" s="46" t="s">
        <v>74</v>
      </c>
      <c r="M79" s="46" t="s">
        <v>75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19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6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7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8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9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8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80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1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2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3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4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5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6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7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8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90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9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90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63">
      <formula>"J"</formula>
    </cfRule>
    <cfRule type="cellIs" priority="3" operator="equal" aboveAverage="0" equalAverage="0" bottom="0" percent="0" rank="0" text="" dxfId="64">
      <formula>"K"</formula>
    </cfRule>
    <cfRule type="cellIs" priority="4" operator="equal" aboveAverage="0" equalAverage="0" bottom="0" percent="0" rank="0" text="" dxfId="65">
      <formula>"L"</formula>
    </cfRule>
  </conditionalFormatting>
  <conditionalFormatting sqref="G56:Q56 B53:D57 G53:Q54 E53:F56">
    <cfRule type="cellIs" priority="5" operator="equal" aboveAverage="0" equalAverage="0" bottom="0" percent="0" rank="0" text="" dxfId="66">
      <formula>"J"</formula>
    </cfRule>
    <cfRule type="cellIs" priority="6" operator="equal" aboveAverage="0" equalAverage="0" bottom="0" percent="0" rank="0" text="" dxfId="67">
      <formula>"K"</formula>
    </cfRule>
    <cfRule type="cellIs" priority="7" operator="equal" aboveAverage="0" equalAverage="0" bottom="0" percent="0" rank="0" text="" dxfId="68">
      <formula>"L"</formula>
    </cfRule>
  </conditionalFormatting>
  <conditionalFormatting sqref="B41:T41 B46:Q47 R44:T47 B58:D58">
    <cfRule type="cellIs" priority="8" operator="equal" aboveAverage="0" equalAverage="0" bottom="0" percent="0" rank="0" text="" dxfId="69">
      <formula>"J"</formula>
    </cfRule>
    <cfRule type="cellIs" priority="9" operator="equal" aboveAverage="0" equalAverage="0" bottom="0" percent="0" rank="0" text="" dxfId="70">
      <formula>"K"</formula>
    </cfRule>
    <cfRule type="cellIs" priority="10" operator="equal" aboveAverage="0" equalAverage="0" bottom="0" percent="0" rank="0" text="" dxfId="71">
      <formula>"L"</formula>
    </cfRule>
  </conditionalFormatting>
  <conditionalFormatting sqref="C102:V102">
    <cfRule type="cellIs" priority="11" operator="equal" aboveAverage="0" equalAverage="0" bottom="0" percent="0" rank="0" text="" dxfId="72">
      <formula>"J"</formula>
    </cfRule>
    <cfRule type="cellIs" priority="12" operator="equal" aboveAverage="0" equalAverage="0" bottom="0" percent="0" rank="0" text="" dxfId="73">
      <formula>"K"</formula>
    </cfRule>
    <cfRule type="cellIs" priority="13" operator="equal" aboveAverage="0" equalAverage="0" bottom="0" percent="0" rank="0" text="" dxfId="74">
      <formula>"L"</formula>
    </cfRule>
  </conditionalFormatting>
  <conditionalFormatting sqref="C96:V96">
    <cfRule type="cellIs" priority="14" operator="equal" aboveAverage="0" equalAverage="0" bottom="0" percent="0" rank="0" text="" dxfId="75">
      <formula>"J"</formula>
    </cfRule>
    <cfRule type="cellIs" priority="15" operator="equal" aboveAverage="0" equalAverage="0" bottom="0" percent="0" rank="0" text="" dxfId="76">
      <formula>"K"</formula>
    </cfRule>
    <cfRule type="cellIs" priority="16" operator="equal" aboveAverage="0" equalAverage="0" bottom="0" percent="0" rank="0" text="" dxfId="77">
      <formula>"L"</formula>
    </cfRule>
  </conditionalFormatting>
  <conditionalFormatting sqref="C97:V97">
    <cfRule type="cellIs" priority="17" operator="equal" aboveAverage="0" equalAverage="0" bottom="0" percent="0" rank="0" text="" dxfId="78">
      <formula>"J"</formula>
    </cfRule>
    <cfRule type="cellIs" priority="18" operator="equal" aboveAverage="0" equalAverage="0" bottom="0" percent="0" rank="0" text="" dxfId="79">
      <formula>"K"</formula>
    </cfRule>
    <cfRule type="cellIs" priority="19" operator="equal" aboveAverage="0" equalAverage="0" bottom="0" percent="0" rank="0" text="" dxfId="80">
      <formula>"L"</formula>
    </cfRule>
  </conditionalFormatting>
  <conditionalFormatting sqref="C101:V101">
    <cfRule type="cellIs" priority="20" operator="equal" aboveAverage="0" equalAverage="0" bottom="0" percent="0" rank="0" text="" dxfId="81">
      <formula>"J"</formula>
    </cfRule>
    <cfRule type="cellIs" priority="21" operator="equal" aboveAverage="0" equalAverage="0" bottom="0" percent="0" rank="0" text="" dxfId="82">
      <formula>"K"</formula>
    </cfRule>
    <cfRule type="cellIs" priority="22" operator="equal" aboveAverage="0" equalAverage="0" bottom="0" percent="0" rank="0" text="" dxfId="83">
      <formula>"L"</formula>
    </cfRule>
  </conditionalFormatting>
  <hyperlinks>
    <hyperlink ref="M1" r:id="rId1" location="Marathon!V34" display="file:///tmp/bibliogroupes.xls#Marathon!V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CONJUGAISON/CONJ1/ps_2_corr.doc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" activeCellId="0" sqref="M2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7" min="24" style="1" width="4.43"/>
    <col collapsed="false" customWidth="false" hidden="false" outlineLevel="0" max="257" min="48" style="1" width="4.43"/>
  </cols>
  <sheetData>
    <row r="1" customFormat="false" ht="28.2" hidden="false" customHeight="true" outlineLevel="0" collapsed="false">
      <c r="A1" s="55" t="s">
        <v>91</v>
      </c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56" t="s">
        <v>1</v>
      </c>
      <c r="M1" s="6" t="str">
        <f aca="false">[1]Groupes!$D$8</f>
        <v>Elève 19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9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40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1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2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3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4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5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6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7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8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9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50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1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2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3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4</v>
      </c>
      <c r="E71" s="43" t="s">
        <v>55</v>
      </c>
      <c r="F71" s="43" t="s">
        <v>56</v>
      </c>
      <c r="G71" s="43" t="s">
        <v>57</v>
      </c>
      <c r="H71" s="43" t="s">
        <v>58</v>
      </c>
      <c r="I71" s="43" t="s">
        <v>59</v>
      </c>
      <c r="J71" s="43" t="s">
        <v>60</v>
      </c>
      <c r="K71" s="43" t="s">
        <v>61</v>
      </c>
      <c r="L71" s="43" t="s">
        <v>62</v>
      </c>
      <c r="M71" s="43" t="s">
        <v>63</v>
      </c>
      <c r="N71" s="43" t="s">
        <v>64</v>
      </c>
      <c r="O71" s="43" t="s">
        <v>65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6</v>
      </c>
      <c r="E79" s="46" t="s">
        <v>67</v>
      </c>
      <c r="F79" s="46" t="s">
        <v>68</v>
      </c>
      <c r="G79" s="46" t="s">
        <v>69</v>
      </c>
      <c r="H79" s="46" t="s">
        <v>70</v>
      </c>
      <c r="I79" s="43" t="s">
        <v>71</v>
      </c>
      <c r="J79" s="46" t="s">
        <v>72</v>
      </c>
      <c r="K79" s="46" t="s">
        <v>73</v>
      </c>
      <c r="L79" s="46" t="s">
        <v>74</v>
      </c>
      <c r="M79" s="46" t="s">
        <v>75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19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6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7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8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9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8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80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1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2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3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4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5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6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7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8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90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9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90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84">
      <formula>"J"</formula>
    </cfRule>
    <cfRule type="cellIs" priority="3" operator="equal" aboveAverage="0" equalAverage="0" bottom="0" percent="0" rank="0" text="" dxfId="85">
      <formula>"K"</formula>
    </cfRule>
    <cfRule type="cellIs" priority="4" operator="equal" aboveAverage="0" equalAverage="0" bottom="0" percent="0" rank="0" text="" dxfId="86">
      <formula>"L"</formula>
    </cfRule>
  </conditionalFormatting>
  <conditionalFormatting sqref="G56:Q56 B53:D57 G53:Q54 E53:F56">
    <cfRule type="cellIs" priority="5" operator="equal" aboveAverage="0" equalAverage="0" bottom="0" percent="0" rank="0" text="" dxfId="87">
      <formula>"J"</formula>
    </cfRule>
    <cfRule type="cellIs" priority="6" operator="equal" aboveAverage="0" equalAverage="0" bottom="0" percent="0" rank="0" text="" dxfId="88">
      <formula>"K"</formula>
    </cfRule>
    <cfRule type="cellIs" priority="7" operator="equal" aboveAverage="0" equalAverage="0" bottom="0" percent="0" rank="0" text="" dxfId="89">
      <formula>"L"</formula>
    </cfRule>
  </conditionalFormatting>
  <conditionalFormatting sqref="B41:T41 B46:Q47 R44:T47 B58:D58">
    <cfRule type="cellIs" priority="8" operator="equal" aboveAverage="0" equalAverage="0" bottom="0" percent="0" rank="0" text="" dxfId="90">
      <formula>"J"</formula>
    </cfRule>
    <cfRule type="cellIs" priority="9" operator="equal" aboveAverage="0" equalAverage="0" bottom="0" percent="0" rank="0" text="" dxfId="91">
      <formula>"K"</formula>
    </cfRule>
    <cfRule type="cellIs" priority="10" operator="equal" aboveAverage="0" equalAverage="0" bottom="0" percent="0" rank="0" text="" dxfId="92">
      <formula>"L"</formula>
    </cfRule>
  </conditionalFormatting>
  <conditionalFormatting sqref="C102:V102">
    <cfRule type="cellIs" priority="11" operator="equal" aboveAverage="0" equalAverage="0" bottom="0" percent="0" rank="0" text="" dxfId="93">
      <formula>"J"</formula>
    </cfRule>
    <cfRule type="cellIs" priority="12" operator="equal" aboveAverage="0" equalAverage="0" bottom="0" percent="0" rank="0" text="" dxfId="94">
      <formula>"K"</formula>
    </cfRule>
    <cfRule type="cellIs" priority="13" operator="equal" aboveAverage="0" equalAverage="0" bottom="0" percent="0" rank="0" text="" dxfId="95">
      <formula>"L"</formula>
    </cfRule>
  </conditionalFormatting>
  <conditionalFormatting sqref="C96:V96">
    <cfRule type="cellIs" priority="14" operator="equal" aboveAverage="0" equalAverage="0" bottom="0" percent="0" rank="0" text="" dxfId="96">
      <formula>"J"</formula>
    </cfRule>
    <cfRule type="cellIs" priority="15" operator="equal" aboveAverage="0" equalAverage="0" bottom="0" percent="0" rank="0" text="" dxfId="97">
      <formula>"K"</formula>
    </cfRule>
    <cfRule type="cellIs" priority="16" operator="equal" aboveAverage="0" equalAverage="0" bottom="0" percent="0" rank="0" text="" dxfId="98">
      <formula>"L"</formula>
    </cfRule>
  </conditionalFormatting>
  <conditionalFormatting sqref="C97:V97">
    <cfRule type="cellIs" priority="17" operator="equal" aboveAverage="0" equalAverage="0" bottom="0" percent="0" rank="0" text="" dxfId="99">
      <formula>"J"</formula>
    </cfRule>
    <cfRule type="cellIs" priority="18" operator="equal" aboveAverage="0" equalAverage="0" bottom="0" percent="0" rank="0" text="" dxfId="100">
      <formula>"K"</formula>
    </cfRule>
    <cfRule type="cellIs" priority="19" operator="equal" aboveAverage="0" equalAverage="0" bottom="0" percent="0" rank="0" text="" dxfId="101">
      <formula>"L"</formula>
    </cfRule>
  </conditionalFormatting>
  <conditionalFormatting sqref="C101:V101">
    <cfRule type="cellIs" priority="20" operator="equal" aboveAverage="0" equalAverage="0" bottom="0" percent="0" rank="0" text="" dxfId="102">
      <formula>"J"</formula>
    </cfRule>
    <cfRule type="cellIs" priority="21" operator="equal" aboveAverage="0" equalAverage="0" bottom="0" percent="0" rank="0" text="" dxfId="103">
      <formula>"K"</formula>
    </cfRule>
    <cfRule type="cellIs" priority="22" operator="equal" aboveAverage="0" equalAverage="0" bottom="0" percent="0" rank="0" text="" dxfId="104">
      <formula>"L"</formula>
    </cfRule>
  </conditionalFormatting>
  <hyperlinks>
    <hyperlink ref="M1" r:id="rId1" location="Marathon!W34" display="file:///tmp/bibliogroupes.xls#Marathon!W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CONJUGAISON/CONJ1/ps_2_corr.doc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" activeCellId="0" sqref="M2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8" min="24" style="1" width="4.43"/>
    <col collapsed="false" customWidth="false" hidden="false" outlineLevel="0" max="257" min="49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54" t="str">
        <f aca="false">[1]Groupes!$D$9</f>
        <v>Elève 20</v>
      </c>
      <c r="N1" s="54"/>
      <c r="O1" s="54"/>
      <c r="P1" s="54"/>
      <c r="Q1" s="54"/>
      <c r="R1" s="54"/>
      <c r="S1" s="54"/>
      <c r="T1" s="54"/>
      <c r="U1" s="54"/>
      <c r="V1" s="54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9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40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1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2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3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4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5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6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7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8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9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50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1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2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3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4</v>
      </c>
      <c r="E71" s="43" t="s">
        <v>55</v>
      </c>
      <c r="F71" s="43" t="s">
        <v>56</v>
      </c>
      <c r="G71" s="43" t="s">
        <v>57</v>
      </c>
      <c r="H71" s="43" t="s">
        <v>58</v>
      </c>
      <c r="I71" s="43" t="s">
        <v>59</v>
      </c>
      <c r="J71" s="43" t="s">
        <v>60</v>
      </c>
      <c r="K71" s="43" t="s">
        <v>61</v>
      </c>
      <c r="L71" s="43" t="s">
        <v>62</v>
      </c>
      <c r="M71" s="43" t="s">
        <v>63</v>
      </c>
      <c r="N71" s="43" t="s">
        <v>64</v>
      </c>
      <c r="O71" s="43" t="s">
        <v>65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6</v>
      </c>
      <c r="E79" s="46" t="s">
        <v>67</v>
      </c>
      <c r="F79" s="46" t="s">
        <v>68</v>
      </c>
      <c r="G79" s="46" t="s">
        <v>69</v>
      </c>
      <c r="H79" s="46" t="s">
        <v>70</v>
      </c>
      <c r="I79" s="43" t="s">
        <v>71</v>
      </c>
      <c r="J79" s="46" t="s">
        <v>72</v>
      </c>
      <c r="K79" s="46" t="s">
        <v>73</v>
      </c>
      <c r="L79" s="46" t="s">
        <v>74</v>
      </c>
      <c r="M79" s="46" t="s">
        <v>75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19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6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7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8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9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8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80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1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2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3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4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5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6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7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8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90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9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90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105">
      <formula>"J"</formula>
    </cfRule>
    <cfRule type="cellIs" priority="3" operator="equal" aboveAverage="0" equalAverage="0" bottom="0" percent="0" rank="0" text="" dxfId="106">
      <formula>"K"</formula>
    </cfRule>
    <cfRule type="cellIs" priority="4" operator="equal" aboveAverage="0" equalAverage="0" bottom="0" percent="0" rank="0" text="" dxfId="107">
      <formula>"L"</formula>
    </cfRule>
  </conditionalFormatting>
  <conditionalFormatting sqref="G56:Q56 B53:D57 G53:Q54 E53:F56">
    <cfRule type="cellIs" priority="5" operator="equal" aboveAverage="0" equalAverage="0" bottom="0" percent="0" rank="0" text="" dxfId="108">
      <formula>"J"</formula>
    </cfRule>
    <cfRule type="cellIs" priority="6" operator="equal" aboveAverage="0" equalAverage="0" bottom="0" percent="0" rank="0" text="" dxfId="109">
      <formula>"K"</formula>
    </cfRule>
    <cfRule type="cellIs" priority="7" operator="equal" aboveAverage="0" equalAverage="0" bottom="0" percent="0" rank="0" text="" dxfId="110">
      <formula>"L"</formula>
    </cfRule>
  </conditionalFormatting>
  <conditionalFormatting sqref="B41:T41 B46:Q47 R44:T47 B58:D58">
    <cfRule type="cellIs" priority="8" operator="equal" aboveAverage="0" equalAverage="0" bottom="0" percent="0" rank="0" text="" dxfId="111">
      <formula>"J"</formula>
    </cfRule>
    <cfRule type="cellIs" priority="9" operator="equal" aboveAverage="0" equalAverage="0" bottom="0" percent="0" rank="0" text="" dxfId="112">
      <formula>"K"</formula>
    </cfRule>
    <cfRule type="cellIs" priority="10" operator="equal" aboveAverage="0" equalAverage="0" bottom="0" percent="0" rank="0" text="" dxfId="113">
      <formula>"L"</formula>
    </cfRule>
  </conditionalFormatting>
  <conditionalFormatting sqref="C102:V102">
    <cfRule type="cellIs" priority="11" operator="equal" aboveAverage="0" equalAverage="0" bottom="0" percent="0" rank="0" text="" dxfId="114">
      <formula>"J"</formula>
    </cfRule>
    <cfRule type="cellIs" priority="12" operator="equal" aboveAverage="0" equalAverage="0" bottom="0" percent="0" rank="0" text="" dxfId="115">
      <formula>"K"</formula>
    </cfRule>
    <cfRule type="cellIs" priority="13" operator="equal" aboveAverage="0" equalAverage="0" bottom="0" percent="0" rank="0" text="" dxfId="116">
      <formula>"L"</formula>
    </cfRule>
  </conditionalFormatting>
  <conditionalFormatting sqref="C96:V96">
    <cfRule type="cellIs" priority="14" operator="equal" aboveAverage="0" equalAverage="0" bottom="0" percent="0" rank="0" text="" dxfId="117">
      <formula>"J"</formula>
    </cfRule>
    <cfRule type="cellIs" priority="15" operator="equal" aboveAverage="0" equalAverage="0" bottom="0" percent="0" rank="0" text="" dxfId="118">
      <formula>"K"</formula>
    </cfRule>
    <cfRule type="cellIs" priority="16" operator="equal" aboveAverage="0" equalAverage="0" bottom="0" percent="0" rank="0" text="" dxfId="119">
      <formula>"L"</formula>
    </cfRule>
  </conditionalFormatting>
  <conditionalFormatting sqref="C97:V97">
    <cfRule type="cellIs" priority="17" operator="equal" aboveAverage="0" equalAverage="0" bottom="0" percent="0" rank="0" text="" dxfId="120">
      <formula>"J"</formula>
    </cfRule>
    <cfRule type="cellIs" priority="18" operator="equal" aboveAverage="0" equalAverage="0" bottom="0" percent="0" rank="0" text="" dxfId="121">
      <formula>"K"</formula>
    </cfRule>
    <cfRule type="cellIs" priority="19" operator="equal" aboveAverage="0" equalAverage="0" bottom="0" percent="0" rank="0" text="" dxfId="122">
      <formula>"L"</formula>
    </cfRule>
  </conditionalFormatting>
  <conditionalFormatting sqref="C101:V101">
    <cfRule type="cellIs" priority="20" operator="equal" aboveAverage="0" equalAverage="0" bottom="0" percent="0" rank="0" text="" dxfId="123">
      <formula>"J"</formula>
    </cfRule>
    <cfRule type="cellIs" priority="21" operator="equal" aboveAverage="0" equalAverage="0" bottom="0" percent="0" rank="0" text="" dxfId="124">
      <formula>"K"</formula>
    </cfRule>
    <cfRule type="cellIs" priority="22" operator="equal" aboveAverage="0" equalAverage="0" bottom="0" percent="0" rank="0" text="" dxfId="125">
      <formula>"L"</formula>
    </cfRule>
  </conditionalFormatting>
  <hyperlinks>
    <hyperlink ref="M1" r:id="rId1" location="Marathon!X34" display="file:///tmp/bibliogroupes.xls#Marathon!X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CONJUGAISON/CONJ1/ps_2_corr.doc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Groupes!$D$10</f>
        <v>Elève 21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9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40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1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2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3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4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5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6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7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8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9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50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1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2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3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4</v>
      </c>
      <c r="E71" s="43" t="s">
        <v>55</v>
      </c>
      <c r="F71" s="43" t="s">
        <v>56</v>
      </c>
      <c r="G71" s="43" t="s">
        <v>57</v>
      </c>
      <c r="H71" s="43" t="s">
        <v>58</v>
      </c>
      <c r="I71" s="43" t="s">
        <v>59</v>
      </c>
      <c r="J71" s="43" t="s">
        <v>60</v>
      </c>
      <c r="K71" s="43" t="s">
        <v>61</v>
      </c>
      <c r="L71" s="43" t="s">
        <v>62</v>
      </c>
      <c r="M71" s="43" t="s">
        <v>63</v>
      </c>
      <c r="N71" s="43" t="s">
        <v>64</v>
      </c>
      <c r="O71" s="43" t="s">
        <v>65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6</v>
      </c>
      <c r="E79" s="46" t="s">
        <v>67</v>
      </c>
      <c r="F79" s="46" t="s">
        <v>68</v>
      </c>
      <c r="G79" s="46" t="s">
        <v>69</v>
      </c>
      <c r="H79" s="46" t="s">
        <v>70</v>
      </c>
      <c r="I79" s="43" t="s">
        <v>71</v>
      </c>
      <c r="J79" s="46" t="s">
        <v>72</v>
      </c>
      <c r="K79" s="46" t="s">
        <v>73</v>
      </c>
      <c r="L79" s="46" t="s">
        <v>74</v>
      </c>
      <c r="M79" s="46" t="s">
        <v>75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19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6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7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8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9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8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80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1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2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3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4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5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6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7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8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90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9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90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126">
      <formula>"J"</formula>
    </cfRule>
    <cfRule type="cellIs" priority="3" operator="equal" aboveAverage="0" equalAverage="0" bottom="0" percent="0" rank="0" text="" dxfId="127">
      <formula>"K"</formula>
    </cfRule>
    <cfRule type="cellIs" priority="4" operator="equal" aboveAverage="0" equalAverage="0" bottom="0" percent="0" rank="0" text="" dxfId="128">
      <formula>"L"</formula>
    </cfRule>
  </conditionalFormatting>
  <conditionalFormatting sqref="G56:Q56 B53:D57 G53:Q54 E53:F56">
    <cfRule type="cellIs" priority="5" operator="equal" aboveAverage="0" equalAverage="0" bottom="0" percent="0" rank="0" text="" dxfId="129">
      <formula>"J"</formula>
    </cfRule>
    <cfRule type="cellIs" priority="6" operator="equal" aboveAverage="0" equalAverage="0" bottom="0" percent="0" rank="0" text="" dxfId="130">
      <formula>"K"</formula>
    </cfRule>
    <cfRule type="cellIs" priority="7" operator="equal" aboveAverage="0" equalAverage="0" bottom="0" percent="0" rank="0" text="" dxfId="131">
      <formula>"L"</formula>
    </cfRule>
  </conditionalFormatting>
  <conditionalFormatting sqref="B41:T41 B46:Q47 R44:T47 B58:D58">
    <cfRule type="cellIs" priority="8" operator="equal" aboveAverage="0" equalAverage="0" bottom="0" percent="0" rank="0" text="" dxfId="132">
      <formula>"J"</formula>
    </cfRule>
    <cfRule type="cellIs" priority="9" operator="equal" aboveAverage="0" equalAverage="0" bottom="0" percent="0" rank="0" text="" dxfId="133">
      <formula>"K"</formula>
    </cfRule>
    <cfRule type="cellIs" priority="10" operator="equal" aboveAverage="0" equalAverage="0" bottom="0" percent="0" rank="0" text="" dxfId="134">
      <formula>"L"</formula>
    </cfRule>
  </conditionalFormatting>
  <conditionalFormatting sqref="C102:V102">
    <cfRule type="cellIs" priority="11" operator="equal" aboveAverage="0" equalAverage="0" bottom="0" percent="0" rank="0" text="" dxfId="135">
      <formula>"J"</formula>
    </cfRule>
    <cfRule type="cellIs" priority="12" operator="equal" aboveAverage="0" equalAverage="0" bottom="0" percent="0" rank="0" text="" dxfId="136">
      <formula>"K"</formula>
    </cfRule>
    <cfRule type="cellIs" priority="13" operator="equal" aboveAverage="0" equalAverage="0" bottom="0" percent="0" rank="0" text="" dxfId="137">
      <formula>"L"</formula>
    </cfRule>
  </conditionalFormatting>
  <conditionalFormatting sqref="C96:V96">
    <cfRule type="cellIs" priority="14" operator="equal" aboveAverage="0" equalAverage="0" bottom="0" percent="0" rank="0" text="" dxfId="138">
      <formula>"J"</formula>
    </cfRule>
    <cfRule type="cellIs" priority="15" operator="equal" aboveAverage="0" equalAverage="0" bottom="0" percent="0" rank="0" text="" dxfId="139">
      <formula>"K"</formula>
    </cfRule>
    <cfRule type="cellIs" priority="16" operator="equal" aboveAverage="0" equalAverage="0" bottom="0" percent="0" rank="0" text="" dxfId="140">
      <formula>"L"</formula>
    </cfRule>
  </conditionalFormatting>
  <conditionalFormatting sqref="C97:V97">
    <cfRule type="cellIs" priority="17" operator="equal" aboveAverage="0" equalAverage="0" bottom="0" percent="0" rank="0" text="" dxfId="141">
      <formula>"J"</formula>
    </cfRule>
    <cfRule type="cellIs" priority="18" operator="equal" aboveAverage="0" equalAverage="0" bottom="0" percent="0" rank="0" text="" dxfId="142">
      <formula>"K"</formula>
    </cfRule>
    <cfRule type="cellIs" priority="19" operator="equal" aboveAverage="0" equalAverage="0" bottom="0" percent="0" rank="0" text="" dxfId="143">
      <formula>"L"</formula>
    </cfRule>
  </conditionalFormatting>
  <conditionalFormatting sqref="C101:V101">
    <cfRule type="cellIs" priority="20" operator="equal" aboveAverage="0" equalAverage="0" bottom="0" percent="0" rank="0" text="" dxfId="144">
      <formula>"J"</formula>
    </cfRule>
    <cfRule type="cellIs" priority="21" operator="equal" aboveAverage="0" equalAverage="0" bottom="0" percent="0" rank="0" text="" dxfId="145">
      <formula>"K"</formula>
    </cfRule>
    <cfRule type="cellIs" priority="22" operator="equal" aboveAverage="0" equalAverage="0" bottom="0" percent="0" rank="0" text="" dxfId="146">
      <formula>"L"</formula>
    </cfRule>
  </conditionalFormatting>
  <hyperlinks>
    <hyperlink ref="M1" r:id="rId1" location="Marathon!Y34" display="file:///tmp/bibliogroupes.xls#Marathon!Y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CONJUGAISON/CONJ1/ps_2_corr.doc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69" colorId="64" zoomScale="160" zoomScaleNormal="160" zoomScalePageLayoutView="100" workbookViewId="0">
      <selection pane="topLeft" activeCell="R100" activeCellId="0" sqref="R100"/>
    </sheetView>
  </sheetViews>
  <sheetFormatPr defaultColWidth="4.433593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57" t="str">
        <f aca="false">[2]Groupes!$D$11</f>
        <v>Shirel</v>
      </c>
      <c r="N1" s="57"/>
      <c r="O1" s="57"/>
      <c r="P1" s="57"/>
      <c r="Q1" s="57"/>
      <c r="R1" s="57"/>
      <c r="S1" s="57"/>
      <c r="T1" s="57"/>
      <c r="U1" s="57"/>
      <c r="V1" s="57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9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40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1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2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3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4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5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6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7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8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9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50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1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2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3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4</v>
      </c>
      <c r="E71" s="43" t="s">
        <v>55</v>
      </c>
      <c r="F71" s="43" t="s">
        <v>56</v>
      </c>
      <c r="G71" s="43" t="s">
        <v>57</v>
      </c>
      <c r="H71" s="43" t="s">
        <v>58</v>
      </c>
      <c r="I71" s="43" t="s">
        <v>59</v>
      </c>
      <c r="J71" s="43" t="s">
        <v>60</v>
      </c>
      <c r="K71" s="43" t="s">
        <v>61</v>
      </c>
      <c r="L71" s="43" t="s">
        <v>62</v>
      </c>
      <c r="M71" s="43" t="s">
        <v>63</v>
      </c>
      <c r="N71" s="43" t="s">
        <v>64</v>
      </c>
      <c r="O71" s="43" t="s">
        <v>65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6</v>
      </c>
      <c r="E79" s="46" t="s">
        <v>67</v>
      </c>
      <c r="F79" s="46" t="s">
        <v>68</v>
      </c>
      <c r="G79" s="46" t="s">
        <v>69</v>
      </c>
      <c r="H79" s="46" t="s">
        <v>70</v>
      </c>
      <c r="I79" s="43" t="s">
        <v>71</v>
      </c>
      <c r="J79" s="46" t="s">
        <v>72</v>
      </c>
      <c r="K79" s="46" t="s">
        <v>73</v>
      </c>
      <c r="L79" s="46" t="s">
        <v>74</v>
      </c>
      <c r="M79" s="46" t="s">
        <v>75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19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6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7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8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9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8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80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1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2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3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4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5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6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7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8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8" t="s">
        <v>1</v>
      </c>
      <c r="C96" s="14"/>
      <c r="D96" s="14" t="s">
        <v>1</v>
      </c>
      <c r="E96" s="14"/>
      <c r="F96" s="14" t="s">
        <v>1</v>
      </c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8" t="s">
        <v>1</v>
      </c>
      <c r="C97" s="14"/>
      <c r="D97" s="14"/>
      <c r="E97" s="14" t="s">
        <v>1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147">
      <formula>"J"</formula>
    </cfRule>
    <cfRule type="cellIs" priority="3" operator="equal" aboveAverage="0" equalAverage="0" bottom="0" percent="0" rank="0" text="" dxfId="148">
      <formula>"K"</formula>
    </cfRule>
    <cfRule type="cellIs" priority="4" operator="equal" aboveAverage="0" equalAverage="0" bottom="0" percent="0" rank="0" text="" dxfId="149">
      <formula>"L"</formula>
    </cfRule>
  </conditionalFormatting>
  <conditionalFormatting sqref="G56:Q56 B53:D57 G53:Q54 E53:F56">
    <cfRule type="cellIs" priority="5" operator="equal" aboveAverage="0" equalAverage="0" bottom="0" percent="0" rank="0" text="" dxfId="150">
      <formula>"J"</formula>
    </cfRule>
    <cfRule type="cellIs" priority="6" operator="equal" aboveAverage="0" equalAverage="0" bottom="0" percent="0" rank="0" text="" dxfId="151">
      <formula>"K"</formula>
    </cfRule>
    <cfRule type="cellIs" priority="7" operator="equal" aboveAverage="0" equalAverage="0" bottom="0" percent="0" rank="0" text="" dxfId="152">
      <formula>"L"</formula>
    </cfRule>
  </conditionalFormatting>
  <conditionalFormatting sqref="B41:T41 B46:Q47 R44:T47 B58:D58">
    <cfRule type="cellIs" priority="8" operator="equal" aboveAverage="0" equalAverage="0" bottom="0" percent="0" rank="0" text="" dxfId="153">
      <formula>"J"</formula>
    </cfRule>
    <cfRule type="cellIs" priority="9" operator="equal" aboveAverage="0" equalAverage="0" bottom="0" percent="0" rank="0" text="" dxfId="154">
      <formula>"K"</formula>
    </cfRule>
    <cfRule type="cellIs" priority="10" operator="equal" aboveAverage="0" equalAverage="0" bottom="0" percent="0" rank="0" text="" dxfId="155">
      <formula>"L"</formula>
    </cfRule>
  </conditionalFormatting>
  <conditionalFormatting sqref="C102:V102">
    <cfRule type="cellIs" priority="11" operator="equal" aboveAverage="0" equalAverage="0" bottom="0" percent="0" rank="0" text="" dxfId="156">
      <formula>"J"</formula>
    </cfRule>
    <cfRule type="cellIs" priority="12" operator="equal" aboveAverage="0" equalAverage="0" bottom="0" percent="0" rank="0" text="" dxfId="157">
      <formula>"K"</formula>
    </cfRule>
    <cfRule type="cellIs" priority="13" operator="equal" aboveAverage="0" equalAverage="0" bottom="0" percent="0" rank="0" text="" dxfId="158">
      <formula>"L"</formula>
    </cfRule>
  </conditionalFormatting>
  <conditionalFormatting sqref="C96:V96">
    <cfRule type="cellIs" priority="14" operator="equal" aboveAverage="0" equalAverage="0" bottom="0" percent="0" rank="0" text="" dxfId="159">
      <formula>"J"</formula>
    </cfRule>
    <cfRule type="cellIs" priority="15" operator="equal" aboveAverage="0" equalAverage="0" bottom="0" percent="0" rank="0" text="" dxfId="160">
      <formula>"K"</formula>
    </cfRule>
    <cfRule type="cellIs" priority="16" operator="equal" aboveAverage="0" equalAverage="0" bottom="0" percent="0" rank="0" text="" dxfId="161">
      <formula>"L"</formula>
    </cfRule>
  </conditionalFormatting>
  <conditionalFormatting sqref="C97:V97">
    <cfRule type="cellIs" priority="17" operator="equal" aboveAverage="0" equalAverage="0" bottom="0" percent="0" rank="0" text="" dxfId="162">
      <formula>"J"</formula>
    </cfRule>
    <cfRule type="cellIs" priority="18" operator="equal" aboveAverage="0" equalAverage="0" bottom="0" percent="0" rank="0" text="" dxfId="163">
      <formula>"K"</formula>
    </cfRule>
    <cfRule type="cellIs" priority="19" operator="equal" aboveAverage="0" equalAverage="0" bottom="0" percent="0" rank="0" text="" dxfId="164">
      <formula>"L"</formula>
    </cfRule>
  </conditionalFormatting>
  <conditionalFormatting sqref="C101:V101">
    <cfRule type="cellIs" priority="20" operator="equal" aboveAverage="0" equalAverage="0" bottom="0" percent="0" rank="0" text="" dxfId="165">
      <formula>"J"</formula>
    </cfRule>
    <cfRule type="cellIs" priority="21" operator="equal" aboveAverage="0" equalAverage="0" bottom="0" percent="0" rank="0" text="" dxfId="166">
      <formula>"K"</formula>
    </cfRule>
    <cfRule type="cellIs" priority="22" operator="equal" aboveAverage="0" equalAverage="0" bottom="0" percent="0" rank="0" text="" dxfId="167">
      <formula>"L"</formula>
    </cfRule>
  </conditionalFormatting>
  <hyperlinks>
    <hyperlink ref="M1" r:id="rId1" location="Marathon!A1" display="file:///../AppData/Roaming/Microsoft/bibliogroupes.xls#Marathon!A1"/>
    <hyperlink ref="B4" r:id="rId2" display="  LECTURE  "/>
    <hyperlink ref="B6" r:id="rId3" display="file:///../AppData/Roaming/Microsoft/Excel/LECTURES/LECTURE-1CORR.jpg"/>
    <hyperlink ref="C6" r:id="rId4" display="file:///../AppData/Roaming/Microsoft/Excel/LECTURES/LECTURE-CORRIGES-2.jpg"/>
    <hyperlink ref="D6" r:id="rId5" display="file:///../AppData/Roaming/Microsoft/Excel/LECTURES/LECTURE-CORRIGES-3.jpg"/>
    <hyperlink ref="E6" r:id="rId6" display="file:///../AppData/Roaming/Microsoft/Excel/LECTURES/LECTURE-CORRIGES-4.jpg"/>
    <hyperlink ref="F6" r:id="rId7" display="file:///../AppData/Roaming/Microsoft/Excel/LECTURES/LECTURE-CORRIGES-5.jpg"/>
    <hyperlink ref="G6" r:id="rId8" display="file:///../AppData/Roaming/Microsoft/Excel/LECTURES/LECTURE-CORRIGES-6.jpg"/>
    <hyperlink ref="H6" r:id="rId9" display="file:///../AppData/Roaming/Microsoft/Excel/LECTURES/LECTURE-CORRIGES-7.jpg"/>
    <hyperlink ref="I6" r:id="rId10" display="file:///../AppData/Roaming/Microsoft/Excel/LECTURES/LECTURE-CORRIGES-8.jpg"/>
    <hyperlink ref="J6" r:id="rId11" display="file:///../AppData/Roaming/Microsoft/Excel/LECTURES/LECTURE-CORRIGES-9.jpg"/>
    <hyperlink ref="K6" r:id="rId12" display="file:///../AppData/Roaming/Microsoft/Excel/LECTURES/LECTURE-CORRIGES-10.jpg"/>
    <hyperlink ref="L6" r:id="rId13" display="file:///../AppData/Roaming/Microsoft/Excel/LECTURES/LECTURE-CORRIGES-11.jpg"/>
    <hyperlink ref="M6" r:id="rId14" display="file:///../AppData/Roaming/Microsoft/Excel/LECTURES/2014-2015/LECTURE-corr-12.pdf"/>
    <hyperlink ref="N6" r:id="rId15" display="file:///../AppData/Roaming/Microsoft/Excel/LECTURES/2014-2015/LECTURE-corr-13.pdf"/>
    <hyperlink ref="O6" r:id="rId16" display="file:///../AppData/Roaming/Microsoft/Excel/LECTURES/2014-2015/LECTURE-corr-14.pdf"/>
    <hyperlink ref="P6" r:id="rId17" display="file:///../AppData/Roaming/Microsoft/Excel/LECTURES/2014-2015/LECTURE-corr-15.pdf"/>
    <hyperlink ref="Q6" r:id="rId18" display="file:///../AppData/Roaming/Microsoft/Excel/LECTURES/2014-2015/LECTURE-corr-16.pdf"/>
    <hyperlink ref="R6" r:id="rId19" display="file:///../AppData/Roaming/Microsoft/Excel/LECTURES/2014-2015/LECTURE-corr-17.pdf"/>
    <hyperlink ref="S6" r:id="rId20" display="file:///../AppData/Roaming/Microsoft/Excel/LECTURES/2014-2015/LECTURE-corr-18.pdf"/>
    <hyperlink ref="T6" r:id="rId21" display="file:///../AppData/Roaming/Microsoft/Excel/LECTURES/2014-2015/LECTURE-corr19.pdf"/>
    <hyperlink ref="U6" r:id="rId22" display="file:///../AppData/Roaming/Microsoft/Excel/LECTURES/2014-2015/LECTURE-corr-20.pdf"/>
    <hyperlink ref="V6" r:id="rId23" display="file:///../AppData/Roaming/Microsoft/Excel/LECTURES/2014-2015/LECTURE-corr-21.pdf"/>
    <hyperlink ref="B9" r:id="rId24" display="ORTHOGRAPHE"/>
    <hyperlink ref="B11" r:id="rId25" display="file:///../AppData/Roaming/Microsoft/Excel/ORTHOGRAPHE/ORTH-CORRIGES-1.jpg"/>
    <hyperlink ref="C11" r:id="rId26" display="file:///../AppData/Roaming/Microsoft/Excel/ORTHOGRAPHE/ORTH-CORRIGES-1.jpg"/>
    <hyperlink ref="D11" r:id="rId27" display="file:///../AppData/Roaming/Microsoft/Excel/ORTHOGRAPHE/ORTH-CORRIGES-2.jpg"/>
    <hyperlink ref="E11" r:id="rId28" display="file:///../AppData/Roaming/Microsoft/Excel/ORTHOGRAPHE/ORTH-CORRIGES-2.jpg"/>
    <hyperlink ref="F11" r:id="rId29" display="file:///../AppData/Roaming/Microsoft/Excel/ORTHOGRAPHE/ORTH-CORRIGES-3.jpg"/>
    <hyperlink ref="G11" r:id="rId30" display="file:///../AppData/Roaming/Microsoft/Excel/ORTHOGRAPHE/ORTH-CORRIGES-3.jpg"/>
    <hyperlink ref="H11" r:id="rId31" display="file:///../AppData/Roaming/Microsoft/Excel/ORTHOGRAPHE/ORTH-CORRIGES-4.jpg"/>
    <hyperlink ref="I11" r:id="rId32" display="file:///../AppData/Roaming/Microsoft/Excel/ORTHOGRAPHE/ORTH-CORRIGES-4.jpg"/>
    <hyperlink ref="J11" r:id="rId33" display="file:///../AppData/Roaming/Microsoft/Excel/ORTHOGRAPHE/ORTH-CORRIGES-5.jpg"/>
    <hyperlink ref="K11" r:id="rId34" display="file:///../AppData/Roaming/Microsoft/Excel/ORTHOGRAPHE/ORTH-CORRIGES-5.jpg"/>
    <hyperlink ref="L11" r:id="rId35" display="file:///../AppData/Roaming/Microsoft/Excel/ORTHOGRAPHE/ORTH-CORRIGES-6.jpg"/>
    <hyperlink ref="M11" r:id="rId36" display="file:///../AppData/Roaming/Microsoft/Excel/ORTHOGRAPHE/ORTH-CORRIGES-6.jpg"/>
    <hyperlink ref="N11" r:id="rId37" display="file:///../AppData/Roaming/Microsoft/Excel/ORTHOGRAPHE/ORTH-CORRIGES-7.jpg"/>
    <hyperlink ref="O11" r:id="rId38" display="file:///../AppData/Roaming/Microsoft/Excel/ORTHOGRAPHE/ORTH-CORRIGES-7.jpg"/>
    <hyperlink ref="P11" r:id="rId39" display="file:///../AppData/Roaming/Microsoft/Excel/ORTHOGRAPHE/ORTH-CORRIGES-8.jpg"/>
    <hyperlink ref="Q11" r:id="rId40" display="file:///../AppData/Roaming/Microsoft/Excel/ORTHOGRAPHE/ORTH-CORRIGES-8.jpg"/>
    <hyperlink ref="R11" r:id="rId41" display="file:///../AppData/Roaming/Microsoft/Excel/ORTHOGRAPHE/ORTH-CORRIGES-9.jpg"/>
    <hyperlink ref="S11" r:id="rId42" display="file:///../AppData/Roaming/Microsoft/Excel/ORTHOGRAPHE/ORTH-CORRIGES-9.jpg"/>
    <hyperlink ref="T11" r:id="rId43" display="file:///../AppData/Roaming/Microsoft/Excel/ORTHOGRAPHE/ORTH-CORRIGES-10.jpg"/>
    <hyperlink ref="U11" r:id="rId44" display="file:///../AppData/Roaming/Microsoft/Excel/ORTHOGRAPHE/ORTH-CORRIGES-10.jpg"/>
    <hyperlink ref="B14" r:id="rId45" display="file:///../AppData/Roaming/Microsoft/Excel/ORTHOGRAPHE/ORTH-CORRIGES-11.jpg"/>
    <hyperlink ref="C14" r:id="rId46" display="file:///../AppData/Roaming/Microsoft/Excel/ORTHOGRAPHE/ORTH-CORRIGES-11.jpg"/>
    <hyperlink ref="D14" r:id="rId47" display="file:///../AppData/Roaming/Microsoft/Excel/ORTHOGRAPHE/ORTH-CORRIGES-12.jpg"/>
    <hyperlink ref="E14" r:id="rId48" display="file:///../AppData/Roaming/Microsoft/Excel/ORTHOGRAPHE/ORTH-CORRIGES-12.jpg"/>
    <hyperlink ref="F14" r:id="rId49" display="file:///../AppData/Roaming/Microsoft/Excel/ORTHOGRAPHE/ORTH-CORRIGES-13.jpg"/>
    <hyperlink ref="G14" r:id="rId50" display="file:///../AppData/Roaming/Microsoft/Excel/ORTHOGRAPHE/ORTH-CORRIGES-13.jpg"/>
    <hyperlink ref="H14" r:id="rId51" display="file:///../AppData/Roaming/Microsoft/Excel/ORTHOGRAPHE/ORTH-CORRIGES-14.jpg"/>
    <hyperlink ref="I14" r:id="rId52" display="file:///../AppData/Roaming/Microsoft/Excel/ORTHOGRAPHE/ORTH-CORRIGES-14.jpg"/>
    <hyperlink ref="J14" r:id="rId53" display="file:///../AppData/Roaming/Microsoft/Excel/ORTHOGRAPHE/ORTH-CORRIGES-15.jpg"/>
    <hyperlink ref="K14" r:id="rId54" display="file:///../AppData/Roaming/Microsoft/Excel/ORTHOGRAPHE/ORTH-CORRIGES-15.jpg"/>
    <hyperlink ref="L14" r:id="rId55" display="file:///../AppData/Roaming/Microsoft/Excel/ORTHOGRAPHE/ORTH-CORRIGES-16.jpg"/>
    <hyperlink ref="M14" r:id="rId56" display="file:///../AppData/Roaming/Microsoft/Excel/ORTHOGRAPHE/ORTH-CORRIGES-16.jpg"/>
    <hyperlink ref="N14" r:id="rId57" display="file:///../AppData/Roaming/Microsoft/Excel/ORTHOGRAPHE/ORTH-CORRIGES-17.jpg"/>
    <hyperlink ref="O14" r:id="rId58" display="file:///../AppData/Roaming/Microsoft/Excel/ORTHOGRAPHE/ORTH-CORRIGES-17.jpg"/>
    <hyperlink ref="P14" r:id="rId59" display="file:///../AppData/Roaming/Microsoft/Excel/ORTHOGRAPHE/ORTH-CORRIGES-18.jpg"/>
    <hyperlink ref="Q14" r:id="rId60" display="file:///../AppData/Roaming/Microsoft/Excel/ORTHOGRAPHE/ORTH-CORRIGES-18.jpg"/>
    <hyperlink ref="R14" r:id="rId61" display="file:///../AppData/Roaming/Microsoft/Excel/ORTHOGRAPHE/ORTH-CORRIGES-19.jpg"/>
    <hyperlink ref="S14" r:id="rId62" display="file:///../AppData/Roaming/Microsoft/Excel/ORTHOGRAPHE/ORTH-CORRIGES-19.jpg"/>
    <hyperlink ref="T14" r:id="rId63" display="file:///../AppData/Roaming/Microsoft/Excel/ORTHOGRAPHE/ORTH-CORRIGES-20.jpg"/>
    <hyperlink ref="U14" r:id="rId64" display="file:///../AppData/Roaming/Microsoft/Excel/ORTHOGRAPHE/ORTH-CORRIGES-20.jpg"/>
    <hyperlink ref="B17" r:id="rId65" display="file:///../AppData/Roaming/Microsoft/Excel/ORTHOGRAPHE/ORTH-CORRIGES-21.jpg"/>
    <hyperlink ref="C17" r:id="rId66" display="file:///../AppData/Roaming/Microsoft/Excel/ORTHOGRAPHE/ORTH-CORRIGES-21.jpg"/>
    <hyperlink ref="D17" r:id="rId67" display="file:///../AppData/Roaming/Microsoft/Excel/ORTHOGRAPHE/ORTH-CORRIGES-22.jpg"/>
    <hyperlink ref="E17" r:id="rId68" display="file:///../AppData/Roaming/Microsoft/Excel/ORTHOGRAPHE/ORTH-CORRIGES-22.jpg"/>
    <hyperlink ref="F17" r:id="rId69" display="file:///../AppData/Roaming/Microsoft/Excel/ORTHOGRAPHE/ORTH-CORRIGES-23.jpg"/>
    <hyperlink ref="G17" r:id="rId70" display="file:///../AppData/Roaming/Microsoft/Excel/ORTHOGRAPHE/ORTH-CORRIGES-23.jpg"/>
    <hyperlink ref="H17" r:id="rId71" display="file:///../AppData/Roaming/Microsoft/Excel/ORTHOGRAPHE/ORTH-CORRIGES-24.jpg"/>
    <hyperlink ref="I17" r:id="rId72" display="file:///../AppData/Roaming/Microsoft/Excel/ORTHOGRAPHE/ORTH-CORRIGES-24.jpg"/>
    <hyperlink ref="J17" r:id="rId73" display="file:///../AppData/Roaming/Microsoft/Excel/ORTHOGRAPHE/ORTH-CORRIGES-25.jpg"/>
    <hyperlink ref="K17" r:id="rId74" display="file:///../AppData/Roaming/Microsoft/Excel/ORTHOGRAPHE/ORTH-CORRIGES-25.jpg"/>
    <hyperlink ref="B22" r:id="rId75" display="file:///../AppData/Roaming/Microsoft/Excel/NUMERATION/PDT-CORR-soustraction-mentale-+-multiplication-par-20-30-CM1.pdf"/>
    <hyperlink ref="C22" r:id="rId76" display="file:///../AppData/Roaming/Microsoft/Excel/NUMERATION/corrmultipleCM1.pdf"/>
    <hyperlink ref="D22" r:id="rId77" display="file:///../AppData/Roaming/Microsoft/Excel/NUMERATION/corrchiffrenombreCM1.pdf"/>
    <hyperlink ref="E22" r:id="rId78" display="file:///../AppData/Roaming/Microsoft/Excel/NUMERATION/corrcomplementmultipleCM1.pdf"/>
    <hyperlink ref="F22" r:id="rId79" display="file:///../AppData/Roaming/Microsoft/Excel/NUMERATION/corr-somme-differences.pdf"/>
    <hyperlink ref="G22" r:id="rId80" display="file:///../AppData/Roaming/Microsoft/Excel/NUMERATION/corr-mesures-longueurs.pdf"/>
    <hyperlink ref="H22" r:id="rId81" display="file:///../AppData/Roaming/Microsoft/Excel/NUMERATION/corr-soustraction-posee003.pdf"/>
    <hyperlink ref="I22" r:id="rId82" display="file:///../AppData/Roaming/Microsoft/Excel/NUMERATION/corrmultiposeeCM1.pdf"/>
    <hyperlink ref="J22" r:id="rId83" display="file:///../AppData/Roaming/Microsoft/Excel/NUMERATION/PDT-CORR-division-CM1.pdf"/>
    <hyperlink ref="K22" r:id="rId84" display="file:///../AppData/Roaming/Microsoft/Excel/NUMERATION/corr-grands-nombresCM1.pdf"/>
    <hyperlink ref="L22" r:id="rId85" display="file:///../AppData/Roaming/Microsoft/Excel/NUMERATION/corrmcduCM1.pdf"/>
    <hyperlink ref="M22" r:id="rId86" display="file:///../AppData/Roaming/Microsoft/Excel/NUMERATION/PDT-corr-fraction-CM1.pdf"/>
    <hyperlink ref="N22" r:id="rId87" display="file:///../AppData/Roaming/Microsoft/Excel/NUMERATION/2014-2015/PDT-CORR-les-masses-CM1.pdf"/>
    <hyperlink ref="O22" r:id="rId88" display="file:///../AppData/Roaming/Microsoft/Excel/NUMERATION/2014-2015/PDT-CORR-PB-masse-CM1.pdf"/>
    <hyperlink ref="P22" r:id="rId89" display="file:///../AppData/Roaming/Microsoft/Excel/NUMERATION/2014-2015/PDT-CORR-conversion-de-dur%C3%A9e-CM2.pdf"/>
    <hyperlink ref="Q22" r:id="rId90" display="file:///../AppData/Roaming/Microsoft/Excel/NUMERATION/2014-2015/corrconversionlongueurCM2.pdf"/>
    <hyperlink ref="R22" r:id="rId91" display="file:///../AppData/Roaming/Microsoft/Excel/NUMERATION/2014-2015/PDT-CORR-nombre-d%C3%A9cimaux-2-Calcul-mental-CM2.pdf"/>
    <hyperlink ref="S22" r:id="rId92" display="file:///../AppData/Roaming/Microsoft/Excel/NUMERATION/2014-2015/PDT-CORR-proportionnalit%C3%A9-1-CM1.pdf"/>
    <hyperlink ref="T22" r:id="rId93" display="file:///../AppData/Roaming/Microsoft/Excel/NUMERATION/2014-2015/PDT-CORR-proportionnalit%C3%A9-CM2.pdf"/>
    <hyperlink ref="U22" r:id="rId94" display="file:///../AppData/Roaming/Microsoft/Excel/NUMERATION/2014-2015/PDT-CORR-pourcentages-CM2.pdf"/>
    <hyperlink ref="V22" r:id="rId95" display="file:///../AppData/Roaming/Microsoft/Excel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../AppData/Roaming/Microsoft/Excel/MANGA/MANGA1.jpg"/>
    <hyperlink ref="C39" r:id="rId154" display="file:///../AppData/Roaming/Microsoft/Excel/MANGA/MANGA2.jpg"/>
    <hyperlink ref="D39" r:id="rId155" display="file:///../AppData/Roaming/Microsoft/Excel/MANGA/MANGA3.jpg"/>
    <hyperlink ref="E39" r:id="rId156" display="file:///../AppData/Roaming/Microsoft/Excel/MANGA/MANGA4.jpg"/>
    <hyperlink ref="F39" r:id="rId157" display="file:///../AppData/Roaming/Microsoft/Excel/MANGA/MANGA5.jpg"/>
    <hyperlink ref="G39" r:id="rId158" display="file:///../AppData/Roaming/Microsoft/Excel/MANGA/MANGA6.jpg"/>
    <hyperlink ref="H39" r:id="rId159" display="file:///../AppData/Roaming/Microsoft/Excel/MANGA/MANGA7.jpg"/>
    <hyperlink ref="I39" r:id="rId160" display="file:///../AppData/Roaming/Microsoft/Excel/MANGA/MANGA8.jpg"/>
    <hyperlink ref="J39" r:id="rId161" display="file:///../AppData/Roaming/Microsoft/Excel/MANGA/MANGA9.jpg"/>
    <hyperlink ref="K39" r:id="rId162" display="file:///../AppData/Roaming/Microsoft/Excel/MANGA/MANGA10.jpg"/>
    <hyperlink ref="L39" r:id="rId163" display="file:///../AppData/Roaming/Microsoft/Excel/MANGA/MANGA11.jpg"/>
    <hyperlink ref="M39" r:id="rId164" display="file:///../AppData/Roaming/Microsoft/Excel/MANGA/MANGA12.jpg"/>
    <hyperlink ref="N39" r:id="rId165" display="file:///../AppData/Roaming/Microsoft/Excel/MANGA/MANGA13.jpg"/>
    <hyperlink ref="O39" r:id="rId166" display="file:///../AppData/Roaming/Microsoft/Excel/MANGA/MANGA14.jpg"/>
    <hyperlink ref="P39" r:id="rId167" display="file:///../AppData/Roaming/Microsoft/Excel/MANGA/MANGA15.jpg"/>
    <hyperlink ref="Q39" r:id="rId168" display="file:///../AppData/Roaming/Microsoft/Excel/MANGA/MANGA16.jpg"/>
    <hyperlink ref="R39" r:id="rId169" display="file:///../AppData/Roaming/Microsoft/Excel/MANGA/MANGA17.jpg"/>
    <hyperlink ref="S39" r:id="rId170" display="file:///../AppData/Roaming/Microsoft/Excel/MANGA/MANGA18.jpg"/>
    <hyperlink ref="T39" r:id="rId171" display="file:///../AppData/Roaming/Microsoft/Excel/MANGA/MANGA19.jpg"/>
    <hyperlink ref="J42" r:id="rId172" display="SYMÉTRIE"/>
    <hyperlink ref="F44" r:id="rId173" display="file:///../AppData/Roaming/Microsoft/Excel/SYMETRIE/SYMETRIE-CORRIGE-1.jpg"/>
    <hyperlink ref="G44" r:id="rId174" display="file:///../AppData/Roaming/Microsoft/Excel/SYMETRIE/SYMETRIE-CORRIGE-2.jpg"/>
    <hyperlink ref="H44" r:id="rId175" display="file:///../AppData/Roaming/Microsoft/Excel/SYMETRIE/SYMETRIE-CORRIGE-3.jpg"/>
    <hyperlink ref="I44" r:id="rId176" display="file:///../AppData/Roaming/Microsoft/Excel/SYMETRIE/SYMETRIE-CORRIGE-4.jpg"/>
    <hyperlink ref="J44" r:id="rId177" display="file:///../AppData/Roaming/Microsoft/Excel/SYMETRIE/SYMETRIE-CORRIGE-5.jpg"/>
    <hyperlink ref="K44" r:id="rId178" display="file:///../AppData/Roaming/Microsoft/Excel/SYMETRIE/SYMETRIE-CORRIGE-6.jpg"/>
    <hyperlink ref="L44" r:id="rId179" display="file:///../AppData/Roaming/Microsoft/Excel/SYMETRIE/SYMETRIE-CORRIGE-7.jpg"/>
    <hyperlink ref="M44" r:id="rId180" display="file:///../AppData/Roaming/Microsoft/Excel/SYMETRIE/SYMETRIE-CORRIGE-8.jpg"/>
    <hyperlink ref="N44" r:id="rId181" display="file:///../AppData/Roaming/Microsoft/Excel/SYMETRIE/SYMETRIE-CORRIGE-9.jpg"/>
    <hyperlink ref="O44" r:id="rId182" display="file:///../AppData/Roaming/Microsoft/Excel/SYMETRIE/SYMETRIE-CORRIGE-10.jpg"/>
    <hyperlink ref="P44" r:id="rId183" display="file:///../AppData/Roaming/Microsoft/Excel/SYMETRIE/SYMETRIE-CORRIGE-11.jpg"/>
    <hyperlink ref="Q44" r:id="rId184" display="file:///../AppData/Roaming/Microsoft/Excel/SYMETRIE/SYMETRIE-CORRIGE-12.jpg"/>
    <hyperlink ref="B49" r:id="rId185" display="PROBLÈMES"/>
    <hyperlink ref="B51" r:id="rId186" display="file:///../AppData/Roaming/Microsoft/Excel/PROBLEMES/PROBLEMES-solutions-1.jpg"/>
    <hyperlink ref="C51" r:id="rId187" display="file:///../AppData/Roaming/Microsoft/Excel/PROBLEMES/PROBLEMES-solutions-2.jpg"/>
    <hyperlink ref="D51" r:id="rId188" display="file:///../AppData/Roaming/Microsoft/Excel/PROBLEMES/PROBLEMES-solutions-3.jpg"/>
    <hyperlink ref="E51" r:id="rId189" display="file:///../AppData/Roaming/Microsoft/Excel/PROBLEMES/PROBLEMES-solutions-4.jpg"/>
    <hyperlink ref="F51" r:id="rId190" display="file:///../AppData/Roaming/Microsoft/Excel/PROBLEMES/PROBLEMES-5.jpg"/>
    <hyperlink ref="G51" r:id="rId191" display="file:///../AppData/Roaming/Microsoft/Excel/PROBLEMES/PROBLEMES-solutions-6.jpg"/>
    <hyperlink ref="H51" r:id="rId192" display="file:///../AppData/Roaming/Microsoft/Excel/PROBLEMES/PROBLEMES-solutions-7.jpg"/>
    <hyperlink ref="I51" r:id="rId193" display="file:///../AppData/Roaming/Microsoft/Excel/PROBLEMES/PROBLEMES-solutions-7.jpg"/>
    <hyperlink ref="J51" r:id="rId194" display="file:///../AppData/Roaming/Microsoft/Excel/PROBLEMES/PROBLEMES-solutions-9.jpg"/>
    <hyperlink ref="K51" r:id="rId195" display="file:///../AppData/Roaming/Microsoft/Excel/PROBLEMES/PROBLEMES-solutions-10.jpg"/>
    <hyperlink ref="L51" r:id="rId196" display="file:///../AppData/Roaming/Microsoft/Excel/PROBLEMES/PROBLEMES-solutions-11.jpg"/>
    <hyperlink ref="M51" r:id="rId197" display="file:///../AppData/Roaming/Microsoft/Excel/PROBLEMES/PROBLEMES-solutions-12.jpg"/>
    <hyperlink ref="N51" r:id="rId198" display="file:///../AppData/Roaming/Microsoft/Excel/PROBLEMES/PROBLEMES-solutions-13.jpg"/>
    <hyperlink ref="O51" r:id="rId199" display="file:///../AppData/Roaming/Microsoft/Excel/PROBLEMES/PROBLEMES-solutions-14.jpg"/>
    <hyperlink ref="P51" r:id="rId200" display="file:///../AppData/Roaming/Microsoft/Excel/PROBLEMES/PROBLEMES-solutions-15.jpg"/>
    <hyperlink ref="Q51" r:id="rId201" display="file:///../AppData/Roaming/Microsoft/Excel/PROBLEMES/PROBLEMES-solutions-16.jpg"/>
    <hyperlink ref="G57" r:id="rId202" display="file:///../AppData/Roaming/Microsoft/Excel/PROBLEMES%20RAPIDES/Probleme%20Rapide%20F1F2.pdf"/>
    <hyperlink ref="H57" r:id="rId203" display="file:///../AppData/Roaming/Microsoft/Excel/PROBLEMES%20RAPIDES/Probleme%20Rapide%20F1F2.pdf"/>
    <hyperlink ref="I57" r:id="rId204" display="file:///../AppData/Roaming/Microsoft/Excel/PROBLEMES%20RAPIDES/Problemes%20Rapides%20F3CM2b.pdf"/>
    <hyperlink ref="J57" r:id="rId205" display="file:///../AppData/Roaming/Microsoft/Excel/PROBLEMES%20RAPIDES/Problemes%20Rapides%20CM%20f4%20double.pdf"/>
    <hyperlink ref="K57" r:id="rId206" display="file:///../AppData/Roaming/Microsoft/Excel/PROBLEMES%20RAPIDES/Problemes%20Rapides%20CM%20f5%20double.pdf"/>
    <hyperlink ref="L57" r:id="rId207" display="file:///../AppData/Roaming/Microsoft/Excel/PROBLEMES%20RAPIDES/Probleme%20Rapide%20F6%20F7.pdf"/>
    <hyperlink ref="M57" r:id="rId208" display="file:///../AppData/Roaming/Microsoft/Excel/PROBLEMES%20RAPIDES/Probleme%20Rapide%20F6%20F7.pdf"/>
    <hyperlink ref="N57" r:id="rId209" display="file:///../AppData/Roaming/Microsoft/Excel/PROBLEMES%20RAPIDES/Probleme%20Rapide%20F8%20F9.pdf"/>
    <hyperlink ref="O57" r:id="rId210" display="file:///../AppData/Roaming/Microsoft/Excel/PROBLEMES%20RAPIDES/Probleme%20Rapide%20F8%20F9.pdf"/>
    <hyperlink ref="P57" r:id="rId211" display="file:///../AppData/Roaming/Microsoft/Excel/PROBLEMES%20RAPIDES/Probleme%20Rapide%20F10%20F11.pdf"/>
    <hyperlink ref="Q57" r:id="rId212" display="file:///../AppData/Roaming/Microsoft/Excel/PROBLEMES%20RAPIDES/Probleme%20Rapide%20F10%20F11.pdf"/>
    <hyperlink ref="R57" r:id="rId213" display="file:///../AppData/Roaming/Microsoft/Excel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CONJUGAISON/CONJ1/ps_2_corr.doc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../AppData/Roaming/Microsoft/Excel/EDELIOS/Fiche1.jpg"/>
    <hyperlink ref="D95" r:id="rId302" display="file:///../AppData/Roaming/Microsoft/Excel/EDELIOS/Fiche2.jpg"/>
    <hyperlink ref="E95" r:id="rId303" display="file:///../AppData/Roaming/Microsoft/Excel/EDELIOS/Fiche3.jpg"/>
    <hyperlink ref="F95" r:id="rId304" display="file:///../AppData/Roaming/Microsoft/Excel/EDELIOS/Fiche4.jpg"/>
    <hyperlink ref="G95" r:id="rId305" display="file:///../AppData/Roaming/Microsoft/Excel/EDELIOS/Fiche5.jpg"/>
    <hyperlink ref="H95" r:id="rId306" display="file:///../AppData/Roaming/Microsoft/Excel/EDELIOS/Fiche6.jpg"/>
    <hyperlink ref="I95" r:id="rId307" display="file:///../AppData/Roaming/Microsoft/Excel/EDELIOS/Fiche7.jpg"/>
    <hyperlink ref="J95" r:id="rId308" display="file:///../AppData/Roaming/Microsoft/Excel/EDELIOS/Fiche8.jpg"/>
    <hyperlink ref="K95" r:id="rId309" display="file:///../AppData/Roaming/Microsoft/Excel/EDELIOS/Fiche9.jpg"/>
    <hyperlink ref="L95" r:id="rId310" display="file:///../AppData/Roaming/Microsoft/Excel/EDELIOS/Fiche10.jpg"/>
    <hyperlink ref="M95" r:id="rId311" display="file:///../AppData/Roaming/Microsoft/Excel/EDELIOS/Fiche11.jpg"/>
    <hyperlink ref="N95" r:id="rId312" display="file:///../AppData/Roaming/Microsoft/Excel/EDELIOS/Fiche12.jpg"/>
    <hyperlink ref="O95" r:id="rId313" display="file:///../AppData/Roaming/Microsoft/Excel/EDELIOS/Fiche13.jpg"/>
    <hyperlink ref="P95" r:id="rId314" display="file:///../AppData/Roaming/Microsoft/Excel/EDELIOS/Fiche14.jpg"/>
    <hyperlink ref="Q95" r:id="rId315" display="file:///../AppData/Roaming/Microsoft/Excel/EDELIOS/Fiche15.jpg"/>
    <hyperlink ref="R95" r:id="rId316" display="file:///../AppData/Roaming/Microsoft/Excel/EDELIOS/Fiche16.jpg"/>
    <hyperlink ref="S95" r:id="rId317" display="file:///../AppData/Roaming/Microsoft/Excel/EDELIOS/Fiche17.jpg"/>
    <hyperlink ref="T95" r:id="rId318" display="file:///../AppData/Roaming/Microsoft/Excel/EDELIOS/Fiche18.jpg"/>
    <hyperlink ref="U95" r:id="rId319" display="file:///../AppData/Roaming/Microsoft/Excel/EDELIOS/Fiche19.jpg"/>
    <hyperlink ref="V95" r:id="rId320" display="file:///../AppData/Roaming/Microsoft/Excel/EDELIOS/Fiche20.jpg"/>
    <hyperlink ref="C100" r:id="rId321" display="file:///../AppData/Roaming/Microsoft/Excel/EDELIOS/Fiche21.jpg"/>
    <hyperlink ref="D100" r:id="rId322" display="file:///../AppData/Roaming/Microsoft/Excel/EDELIOS/Fiche22.jpg"/>
    <hyperlink ref="E100" r:id="rId323" display="file:///../AppData/Roaming/Microsoft/Excel/EDELIOS/Fiche23.jpg"/>
    <hyperlink ref="F100" r:id="rId324" display="file:///../AppData/Roaming/Microsoft/Excel/EDELIOS/Fiche24.jpg"/>
    <hyperlink ref="G100" r:id="rId325" display="file:///../AppData/Roaming/Microsoft/Excel/EDELIOS/Fiche25.jpg"/>
    <hyperlink ref="H100" r:id="rId326" display="file:///../AppData/Roaming/Microsoft/Excel/EDELIOS/Fiche26.jpg"/>
    <hyperlink ref="I100" r:id="rId327" display="file:///../AppData/Roaming/Microsoft/Excel/EDELIOS/Fiche27.jpg"/>
    <hyperlink ref="J100" r:id="rId328" display="file:///../AppData/Roaming/Microsoft/Excel/EDELIOS/Fiche28.jpg"/>
    <hyperlink ref="K100" r:id="rId329" display="file:///../AppData/Roaming/Microsoft/Excel/EDELIOS/Fiche29.jpg"/>
    <hyperlink ref="L100" r:id="rId330" display="file:///../AppData/Roaming/Microsoft/Excel/EDELIOS/Fiche30.jpg"/>
    <hyperlink ref="M100" r:id="rId331" display="file:///../AppData/Roaming/Microsoft/Excel/EDELIOS/Fiche31.jpg"/>
    <hyperlink ref="N100" r:id="rId332" display="file:///../AppData/Roaming/Microsoft/Excel/EDELIOS/Fiche32.jpg"/>
    <hyperlink ref="O100" r:id="rId333" display="file:///../AppData/Roaming/Microsoft/Excel/EDELIOS/Fiche33.jpg"/>
    <hyperlink ref="P100" r:id="rId334" display="file:///../AppData/Roaming/Microsoft/Excel/EDELIOS/Fiche34.jpg"/>
    <hyperlink ref="Q100" r:id="rId335" display="file:///../AppData/Roaming/Microsoft/Excel/EDELIOS/Fiche35.jpg"/>
    <hyperlink ref="R100" r:id="rId336" display="file:///../AppData/Roaming/Microsoft/Excel/EDELIOS/Fiche36.jpg"/>
    <hyperlink ref="S100" r:id="rId337" display="file:///../AppData/Roaming/Microsoft/Excel/EDELIOS/Fiche37.jpg"/>
    <hyperlink ref="T100" r:id="rId338" display="file:///../AppData/Roaming/Microsoft/Excel/EDELIOS/Fiche38.jpg"/>
    <hyperlink ref="U100" r:id="rId339" display="file:///../AppData/Roaming/Microsoft/Excel/EDELIOS/Fiche39.jpg"/>
    <hyperlink ref="V100" r:id="rId340" display="file:///../AppData/Roaming/Microsoft/Excel/EDELIOS/Fiche40.jp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R100" activeCellId="0" sqref="R100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57" t="str">
        <f aca="false">[2]Groupes!$D$11</f>
        <v>Shirel</v>
      </c>
      <c r="N1" s="57"/>
      <c r="O1" s="57"/>
      <c r="P1" s="57"/>
      <c r="Q1" s="57"/>
      <c r="R1" s="57"/>
      <c r="S1" s="57"/>
      <c r="T1" s="57"/>
      <c r="U1" s="57"/>
      <c r="V1" s="57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 t="s">
        <v>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 t="s">
        <v>1</v>
      </c>
      <c r="J31" s="14"/>
      <c r="K31" s="14"/>
      <c r="L31" s="14"/>
      <c r="M31" s="14"/>
      <c r="N31" s="14"/>
      <c r="O31" s="14"/>
      <c r="P31" s="14"/>
      <c r="Q31" s="14"/>
      <c r="R31" s="14"/>
      <c r="S31" s="14" t="s">
        <v>1</v>
      </c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9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40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1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2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3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4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5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6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7</v>
      </c>
      <c r="F65" s="38"/>
      <c r="G65" s="38"/>
      <c r="H65" s="38"/>
      <c r="I65" s="38"/>
      <c r="J65" s="39"/>
      <c r="K65" s="10"/>
      <c r="M65" s="40" t="n">
        <v>10</v>
      </c>
      <c r="N65" s="14" t="s">
        <v>1</v>
      </c>
      <c r="O65" s="41" t="s">
        <v>48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9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50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1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2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3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4</v>
      </c>
      <c r="E71" s="43" t="s">
        <v>55</v>
      </c>
      <c r="F71" s="43" t="s">
        <v>56</v>
      </c>
      <c r="G71" s="43" t="s">
        <v>57</v>
      </c>
      <c r="H71" s="43" t="s">
        <v>58</v>
      </c>
      <c r="I71" s="43" t="s">
        <v>59</v>
      </c>
      <c r="J71" s="43" t="s">
        <v>60</v>
      </c>
      <c r="K71" s="43" t="s">
        <v>61</v>
      </c>
      <c r="L71" s="43" t="s">
        <v>62</v>
      </c>
      <c r="M71" s="43" t="s">
        <v>63</v>
      </c>
      <c r="N71" s="43" t="s">
        <v>64</v>
      </c>
      <c r="O71" s="43" t="s">
        <v>65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6</v>
      </c>
      <c r="E79" s="46" t="s">
        <v>67</v>
      </c>
      <c r="F79" s="46" t="s">
        <v>68</v>
      </c>
      <c r="G79" s="46" t="s">
        <v>69</v>
      </c>
      <c r="H79" s="46" t="s">
        <v>70</v>
      </c>
      <c r="I79" s="43" t="s">
        <v>71</v>
      </c>
      <c r="J79" s="46" t="s">
        <v>72</v>
      </c>
      <c r="K79" s="46" t="s">
        <v>73</v>
      </c>
      <c r="L79" s="46" t="s">
        <v>74</v>
      </c>
      <c r="M79" s="46" t="s">
        <v>75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19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6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7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8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9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8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80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1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2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3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4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5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6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7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customFormat="false" ht="17.4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</row>
    <row r="94" customFormat="false" ht="17.4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</row>
    <row r="95" customFormat="false" ht="17.4" hidden="false" customHeight="true" outlineLevel="0" collapsed="false">
      <c r="A95" s="47"/>
      <c r="B95" s="47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customFormat="false" ht="17.4" hidden="false" customHeight="true" outlineLevel="0" collapsed="false">
      <c r="A96" s="47"/>
      <c r="B96" s="47"/>
      <c r="C96" s="14"/>
      <c r="D96" s="14" t="s">
        <v>1</v>
      </c>
      <c r="E96" s="14"/>
      <c r="F96" s="14" t="s">
        <v>1</v>
      </c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7.4" hidden="false" customHeight="true" outlineLevel="0" collapsed="false">
      <c r="A97" s="47"/>
      <c r="B97" s="47"/>
      <c r="C97" s="14"/>
      <c r="D97" s="14"/>
      <c r="E97" s="14" t="s">
        <v>1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7.4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customFormat="false" ht="17.4" hidden="false" customHeight="true" outlineLevel="0" collapsed="false">
      <c r="A100" s="47"/>
      <c r="B100" s="47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customFormat="false" ht="17.4" hidden="false" customHeight="true" outlineLevel="0" collapsed="false">
      <c r="A101" s="47"/>
      <c r="B101" s="47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4" hidden="false" customHeight="true" outlineLevel="0" collapsed="false">
      <c r="A102" s="47"/>
      <c r="B102" s="47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mergeCells count="37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168">
      <formula>"J"</formula>
    </cfRule>
    <cfRule type="cellIs" priority="3" operator="equal" aboveAverage="0" equalAverage="0" bottom="0" percent="0" rank="0" text="" dxfId="169">
      <formula>"K"</formula>
    </cfRule>
    <cfRule type="cellIs" priority="4" operator="equal" aboveAverage="0" equalAverage="0" bottom="0" percent="0" rank="0" text="" dxfId="170">
      <formula>"L"</formula>
    </cfRule>
  </conditionalFormatting>
  <conditionalFormatting sqref="G56:Q56 B53:D57 G53:Q54 E53:F56">
    <cfRule type="cellIs" priority="5" operator="equal" aboveAverage="0" equalAverage="0" bottom="0" percent="0" rank="0" text="" dxfId="171">
      <formula>"J"</formula>
    </cfRule>
    <cfRule type="cellIs" priority="6" operator="equal" aboveAverage="0" equalAverage="0" bottom="0" percent="0" rank="0" text="" dxfId="172">
      <formula>"K"</formula>
    </cfRule>
    <cfRule type="cellIs" priority="7" operator="equal" aboveAverage="0" equalAverage="0" bottom="0" percent="0" rank="0" text="" dxfId="173">
      <formula>"L"</formula>
    </cfRule>
  </conditionalFormatting>
  <conditionalFormatting sqref="B41:T41 B46:Q47 R44:T47 B58:D58">
    <cfRule type="cellIs" priority="8" operator="equal" aboveAverage="0" equalAverage="0" bottom="0" percent="0" rank="0" text="" dxfId="174">
      <formula>"J"</formula>
    </cfRule>
    <cfRule type="cellIs" priority="9" operator="equal" aboveAverage="0" equalAverage="0" bottom="0" percent="0" rank="0" text="" dxfId="175">
      <formula>"K"</formula>
    </cfRule>
    <cfRule type="cellIs" priority="10" operator="equal" aboveAverage="0" equalAverage="0" bottom="0" percent="0" rank="0" text="" dxfId="176">
      <formula>"L"</formula>
    </cfRule>
  </conditionalFormatting>
  <conditionalFormatting sqref="C102:V102">
    <cfRule type="cellIs" priority="11" operator="equal" aboveAverage="0" equalAverage="0" bottom="0" percent="0" rank="0" text="" dxfId="177">
      <formula>"J"</formula>
    </cfRule>
    <cfRule type="cellIs" priority="12" operator="equal" aboveAverage="0" equalAverage="0" bottom="0" percent="0" rank="0" text="" dxfId="178">
      <formula>"K"</formula>
    </cfRule>
    <cfRule type="cellIs" priority="13" operator="equal" aboveAverage="0" equalAverage="0" bottom="0" percent="0" rank="0" text="" dxfId="179">
      <formula>"L"</formula>
    </cfRule>
  </conditionalFormatting>
  <conditionalFormatting sqref="C96:V96">
    <cfRule type="cellIs" priority="14" operator="equal" aboveAverage="0" equalAverage="0" bottom="0" percent="0" rank="0" text="" dxfId="180">
      <formula>"J"</formula>
    </cfRule>
    <cfRule type="cellIs" priority="15" operator="equal" aboveAverage="0" equalAverage="0" bottom="0" percent="0" rank="0" text="" dxfId="181">
      <formula>"K"</formula>
    </cfRule>
    <cfRule type="cellIs" priority="16" operator="equal" aboveAverage="0" equalAverage="0" bottom="0" percent="0" rank="0" text="" dxfId="182">
      <formula>"L"</formula>
    </cfRule>
  </conditionalFormatting>
  <conditionalFormatting sqref="C97:V97">
    <cfRule type="cellIs" priority="17" operator="equal" aboveAverage="0" equalAverage="0" bottom="0" percent="0" rank="0" text="" dxfId="183">
      <formula>"J"</formula>
    </cfRule>
    <cfRule type="cellIs" priority="18" operator="equal" aboveAverage="0" equalAverage="0" bottom="0" percent="0" rank="0" text="" dxfId="184">
      <formula>"K"</formula>
    </cfRule>
    <cfRule type="cellIs" priority="19" operator="equal" aboveAverage="0" equalAverage="0" bottom="0" percent="0" rank="0" text="" dxfId="185">
      <formula>"L"</formula>
    </cfRule>
  </conditionalFormatting>
  <conditionalFormatting sqref="C101:V101">
    <cfRule type="cellIs" priority="20" operator="equal" aboveAverage="0" equalAverage="0" bottom="0" percent="0" rank="0" text="" dxfId="186">
      <formula>"J"</formula>
    </cfRule>
    <cfRule type="cellIs" priority="21" operator="equal" aboveAverage="0" equalAverage="0" bottom="0" percent="0" rank="0" text="" dxfId="187">
      <formula>"K"</formula>
    </cfRule>
    <cfRule type="cellIs" priority="22" operator="equal" aboveAverage="0" equalAverage="0" bottom="0" percent="0" rank="0" text="" dxfId="188">
      <formula>"L"</formula>
    </cfRule>
  </conditionalFormatting>
  <hyperlinks>
    <hyperlink ref="M1" r:id="rId1" display="file:///../AppData/Roaming/Microsoft/bibliogroupes.xls"/>
    <hyperlink ref="B4" r:id="rId2" display="  LECTURE  "/>
    <hyperlink ref="B6" r:id="rId3" display="file:///../AppData/Roaming/Microsoft/Excel/LECTURES/LECTURE-1CORR.jpg"/>
    <hyperlink ref="C6" r:id="rId4" display="file:///../AppData/Roaming/Microsoft/Excel/LECTURES/LECTURE-CORRIGES-2.jpg"/>
    <hyperlink ref="D6" r:id="rId5" display="file:///../AppData/Roaming/Microsoft/Excel/LECTURES/LECTURE-CORRIGES-3.jpg"/>
    <hyperlink ref="E6" r:id="rId6" display="file:///../AppData/Roaming/Microsoft/Excel/LECTURES/LECTURE-CORRIGES-4.jpg"/>
    <hyperlink ref="F6" r:id="rId7" display="file:///../AppData/Roaming/Microsoft/Excel/LECTURES/LECTURE-CORRIGES-5.jpg"/>
    <hyperlink ref="G6" r:id="rId8" display="file:///../AppData/Roaming/Microsoft/Excel/LECTURES/LECTURE-CORRIGES-6.jpg"/>
    <hyperlink ref="H6" r:id="rId9" display="file:///../AppData/Roaming/Microsoft/Excel/LECTURES/LECTURE-CORRIGES-7.jpg"/>
    <hyperlink ref="I6" r:id="rId10" display="file:///../AppData/Roaming/Microsoft/Excel/LECTURES/LECTURE-CORRIGES-8.jpg"/>
    <hyperlink ref="J6" r:id="rId11" display="file:///../AppData/Roaming/Microsoft/Excel/LECTURES/LECTURE-CORRIGES-9.jpg"/>
    <hyperlink ref="K6" r:id="rId12" display="file:///../AppData/Roaming/Microsoft/Excel/LECTURES/LECTURE-CORRIGES-10.jpg"/>
    <hyperlink ref="L6" r:id="rId13" display="file:///../AppData/Roaming/Microsoft/Excel/LECTURES/LECTURE-CORRIGES-11.jpg"/>
    <hyperlink ref="M6" r:id="rId14" display="file:///../AppData/Roaming/Microsoft/Excel/LECTURES/2014-2015/LECTURE-corr-12.pdf"/>
    <hyperlink ref="N6" r:id="rId15" display="file:///../AppData/Roaming/Microsoft/Excel/LECTURES/2014-2015/LECTURE-corr-13.pdf"/>
    <hyperlink ref="O6" r:id="rId16" display="file:///../AppData/Roaming/Microsoft/Excel/LECTURES/2014-2015/LECTURE-corr-14.pdf"/>
    <hyperlink ref="P6" r:id="rId17" display="file:///../AppData/Roaming/Microsoft/Excel/LECTURES/2014-2015/LECTURE-corr-15.pdf"/>
    <hyperlink ref="Q6" r:id="rId18" display="file:///../AppData/Roaming/Microsoft/Excel/LECTURES/2014-2015/LECTURE-corr-16.pdf"/>
    <hyperlink ref="R6" r:id="rId19" display="file:///../AppData/Roaming/Microsoft/Excel/LECTURES/2014-2015/LECTURE-corr-17.pdf"/>
    <hyperlink ref="S6" r:id="rId20" display="file:///../AppData/Roaming/Microsoft/Excel/LECTURES/2014-2015/LECTURE-corr-18.pdf"/>
    <hyperlink ref="T6" r:id="rId21" display="file:///../AppData/Roaming/Microsoft/Excel/LECTURES/2014-2015/LECTURE-corr19.pdf"/>
    <hyperlink ref="U6" r:id="rId22" display="file:///../AppData/Roaming/Microsoft/Excel/LECTURES/2014-2015/LECTURE-corr-20.pdf"/>
    <hyperlink ref="V6" r:id="rId23" display="file:///../AppData/Roaming/Microsoft/Excel/LECTURES/2014-2015/LECTURE-corr-21.pdf"/>
    <hyperlink ref="B9" r:id="rId24" display="ORTHOGRAPHE"/>
    <hyperlink ref="B11" r:id="rId25" display="file:///../AppData/Roaming/Microsoft/Excel/ORTHOGRAPHE/ORTH-CORRIGES-1.jpg"/>
    <hyperlink ref="C11" r:id="rId26" display="file:///../AppData/Roaming/Microsoft/Excel/ORTHOGRAPHE/ORTH-CORRIGES-1.jpg"/>
    <hyperlink ref="D11" r:id="rId27" display="file:///../AppData/Roaming/Microsoft/Excel/ORTHOGRAPHE/ORTH-CORRIGES-2.jpg"/>
    <hyperlink ref="E11" r:id="rId28" display="file:///../AppData/Roaming/Microsoft/Excel/ORTHOGRAPHE/ORTH-CORRIGES-2.jpg"/>
    <hyperlink ref="F11" r:id="rId29" display="file:///../AppData/Roaming/Microsoft/Excel/ORTHOGRAPHE/ORTH-CORRIGES-3.jpg"/>
    <hyperlink ref="G11" r:id="rId30" display="file:///../AppData/Roaming/Microsoft/Excel/ORTHOGRAPHE/ORTH-CORRIGES-3.jpg"/>
    <hyperlink ref="H11" r:id="rId31" display="file:///../AppData/Roaming/Microsoft/Excel/ORTHOGRAPHE/ORTH-CORRIGES-4.jpg"/>
    <hyperlink ref="I11" r:id="rId32" display="file:///../AppData/Roaming/Microsoft/Excel/ORTHOGRAPHE/ORTH-CORRIGES-4.jpg"/>
    <hyperlink ref="J11" r:id="rId33" display="file:///../AppData/Roaming/Microsoft/Excel/ORTHOGRAPHE/ORTH-CORRIGES-5.jpg"/>
    <hyperlink ref="K11" r:id="rId34" display="file:///../AppData/Roaming/Microsoft/Excel/ORTHOGRAPHE/ORTH-CORRIGES-5.jpg"/>
    <hyperlink ref="L11" r:id="rId35" display="file:///../AppData/Roaming/Microsoft/Excel/ORTHOGRAPHE/ORTH-CORRIGES-6.jpg"/>
    <hyperlink ref="M11" r:id="rId36" display="file:///../AppData/Roaming/Microsoft/Excel/ORTHOGRAPHE/ORTH-CORRIGES-6.jpg"/>
    <hyperlink ref="N11" r:id="rId37" display="file:///../AppData/Roaming/Microsoft/Excel/ORTHOGRAPHE/ORTH-CORRIGES-7.jpg"/>
    <hyperlink ref="O11" r:id="rId38" display="file:///../AppData/Roaming/Microsoft/Excel/ORTHOGRAPHE/ORTH-CORRIGES-7.jpg"/>
    <hyperlink ref="P11" r:id="rId39" display="file:///../AppData/Roaming/Microsoft/Excel/ORTHOGRAPHE/ORTH-CORRIGES-8.jpg"/>
    <hyperlink ref="Q11" r:id="rId40" display="file:///../AppData/Roaming/Microsoft/Excel/ORTHOGRAPHE/ORTH-CORRIGES-8.jpg"/>
    <hyperlink ref="R11" r:id="rId41" display="file:///../AppData/Roaming/Microsoft/Excel/ORTHOGRAPHE/ORTH-CORRIGES-9.jpg"/>
    <hyperlink ref="S11" r:id="rId42" display="file:///../AppData/Roaming/Microsoft/Excel/ORTHOGRAPHE/ORTH-CORRIGES-9.jpg"/>
    <hyperlink ref="T11" r:id="rId43" display="file:///../AppData/Roaming/Microsoft/Excel/ORTHOGRAPHE/ORTH-CORRIGES-10.jpg"/>
    <hyperlink ref="U11" r:id="rId44" display="file:///../AppData/Roaming/Microsoft/Excel/ORTHOGRAPHE/ORTH-CORRIGES-10.jpg"/>
    <hyperlink ref="B14" r:id="rId45" display="file:///../AppData/Roaming/Microsoft/Excel/ORTHOGRAPHE/ORTH-CORRIGES-11.jpg"/>
    <hyperlink ref="C14" r:id="rId46" display="file:///../AppData/Roaming/Microsoft/Excel/ORTHOGRAPHE/ORTH-CORRIGES-11.jpg"/>
    <hyperlink ref="D14" r:id="rId47" display="file:///../AppData/Roaming/Microsoft/Excel/ORTHOGRAPHE/ORTH-CORRIGES-12.jpg"/>
    <hyperlink ref="E14" r:id="rId48" display="file:///../AppData/Roaming/Microsoft/Excel/ORTHOGRAPHE/ORTH-CORRIGES-12.jpg"/>
    <hyperlink ref="F14" r:id="rId49" display="file:///../AppData/Roaming/Microsoft/Excel/ORTHOGRAPHE/ORTH-CORRIGES-13.jpg"/>
    <hyperlink ref="G14" r:id="rId50" display="file:///../AppData/Roaming/Microsoft/Excel/ORTHOGRAPHE/ORTH-CORRIGES-13.jpg"/>
    <hyperlink ref="H14" r:id="rId51" display="file:///../AppData/Roaming/Microsoft/Excel/ORTHOGRAPHE/ORTH-CORRIGES-14.jpg"/>
    <hyperlink ref="I14" r:id="rId52" display="file:///../AppData/Roaming/Microsoft/Excel/ORTHOGRAPHE/ORTH-CORRIGES-14.jpg"/>
    <hyperlink ref="J14" r:id="rId53" display="file:///../AppData/Roaming/Microsoft/Excel/ORTHOGRAPHE/ORTH-CORRIGES-15.jpg"/>
    <hyperlink ref="K14" r:id="rId54" display="file:///../AppData/Roaming/Microsoft/Excel/ORTHOGRAPHE/ORTH-CORRIGES-15.jpg"/>
    <hyperlink ref="L14" r:id="rId55" display="file:///../AppData/Roaming/Microsoft/Excel/ORTHOGRAPHE/ORTH-CORRIGES-16.jpg"/>
    <hyperlink ref="M14" r:id="rId56" display="file:///../AppData/Roaming/Microsoft/Excel/ORTHOGRAPHE/ORTH-CORRIGES-16.jpg"/>
    <hyperlink ref="N14" r:id="rId57" display="file:///../AppData/Roaming/Microsoft/Excel/ORTHOGRAPHE/ORTH-CORRIGES-17.jpg"/>
    <hyperlink ref="O14" r:id="rId58" display="file:///../AppData/Roaming/Microsoft/Excel/ORTHOGRAPHE/ORTH-CORRIGES-17.jpg"/>
    <hyperlink ref="P14" r:id="rId59" display="file:///../AppData/Roaming/Microsoft/Excel/ORTHOGRAPHE/ORTH-CORRIGES-18.jpg"/>
    <hyperlink ref="Q14" r:id="rId60" display="file:///../AppData/Roaming/Microsoft/Excel/ORTHOGRAPHE/ORTH-CORRIGES-18.jpg"/>
    <hyperlink ref="R14" r:id="rId61" display="file:///../AppData/Roaming/Microsoft/Excel/ORTHOGRAPHE/ORTH-CORRIGES-19.jpg"/>
    <hyperlink ref="S14" r:id="rId62" display="file:///../AppData/Roaming/Microsoft/Excel/ORTHOGRAPHE/ORTH-CORRIGES-19.jpg"/>
    <hyperlink ref="T14" r:id="rId63" display="file:///../AppData/Roaming/Microsoft/Excel/ORTHOGRAPHE/ORTH-CORRIGES-20.jpg"/>
    <hyperlink ref="U14" r:id="rId64" display="file:///../AppData/Roaming/Microsoft/Excel/ORTHOGRAPHE/ORTH-CORRIGES-20.jpg"/>
    <hyperlink ref="B17" r:id="rId65" display="file:///../AppData/Roaming/Microsoft/Excel/ORTHOGRAPHE/ORTH-CORRIGES-21.jpg"/>
    <hyperlink ref="C17" r:id="rId66" display="file:///../AppData/Roaming/Microsoft/Excel/ORTHOGRAPHE/ORTH-CORRIGES-21.jpg"/>
    <hyperlink ref="D17" r:id="rId67" display="file:///../AppData/Roaming/Microsoft/Excel/ORTHOGRAPHE/ORTH-CORRIGES-22.jpg"/>
    <hyperlink ref="E17" r:id="rId68" display="file:///../AppData/Roaming/Microsoft/Excel/ORTHOGRAPHE/ORTH-CORRIGES-22.jpg"/>
    <hyperlink ref="F17" r:id="rId69" display="file:///../AppData/Roaming/Microsoft/Excel/ORTHOGRAPHE/ORTH-CORRIGES-23.jpg"/>
    <hyperlink ref="G17" r:id="rId70" display="file:///../AppData/Roaming/Microsoft/Excel/ORTHOGRAPHE/ORTH-CORRIGES-23.jpg"/>
    <hyperlink ref="H17" r:id="rId71" display="file:///../AppData/Roaming/Microsoft/Excel/ORTHOGRAPHE/ORTH-CORRIGES-24.jpg"/>
    <hyperlink ref="I17" r:id="rId72" display="file:///../AppData/Roaming/Microsoft/Excel/ORTHOGRAPHE/ORTH-CORRIGES-24.jpg"/>
    <hyperlink ref="J17" r:id="rId73" display="file:///../AppData/Roaming/Microsoft/Excel/ORTHOGRAPHE/ORTH-CORRIGES-25.jpg"/>
    <hyperlink ref="K17" r:id="rId74" display="file:///../AppData/Roaming/Microsoft/Excel/ORTHOGRAPHE/ORTH-CORRIGES-25.jpg"/>
    <hyperlink ref="B22" r:id="rId75" display="file:///../AppData/Roaming/Microsoft/Excel/NUMERATION/PDT-CORR-soustraction-mentale-+-multiplication-par-20-30-CM1.pdf"/>
    <hyperlink ref="C22" r:id="rId76" display="file:///../AppData/Roaming/Microsoft/Excel/NUMERATION/corrmultipleCM1.pdf"/>
    <hyperlink ref="D22" r:id="rId77" display="file:///../AppData/Roaming/Microsoft/Excel/NUMERATION/corrchiffrenombreCM1.pdf"/>
    <hyperlink ref="E22" r:id="rId78" display="file:///../AppData/Roaming/Microsoft/Excel/NUMERATION/corrcomplementmultipleCM1.pdf"/>
    <hyperlink ref="F22" r:id="rId79" display="file:///../AppData/Roaming/Microsoft/Excel/NUMERATION/corr-somme-differences.pdf"/>
    <hyperlink ref="G22" r:id="rId80" display="file:///../AppData/Roaming/Microsoft/Excel/NUMERATION/corr-mesures-longueurs.pdf"/>
    <hyperlink ref="H22" r:id="rId81" display="file:///../AppData/Roaming/Microsoft/Excel/NUMERATION/corr-soustraction-posee003.pdf"/>
    <hyperlink ref="I22" r:id="rId82" display="file:///../AppData/Roaming/Microsoft/Excel/NUMERATION/corrmultiposeeCM1.pdf"/>
    <hyperlink ref="J22" r:id="rId83" display="file:///../AppData/Roaming/Microsoft/Excel/NUMERATION/PDT-CORR-division-CM1.pdf"/>
    <hyperlink ref="K22" r:id="rId84" display="file:///../AppData/Roaming/Microsoft/Excel/NUMERATION/corr-grands-nombresCM1.pdf"/>
    <hyperlink ref="L22" r:id="rId85" display="file:///../AppData/Roaming/Microsoft/Excel/NUMERATION/corrmcduCM1.pdf"/>
    <hyperlink ref="M22" r:id="rId86" display="file:///../AppData/Roaming/Microsoft/Excel/NUMERATION/PDT-corr-fraction-CM1.pdf"/>
    <hyperlink ref="N22" r:id="rId87" display="file:///../AppData/Roaming/Microsoft/Excel/NUMERATION/2014-2015/PDT-CORR-les-masses-CM1.pdf"/>
    <hyperlink ref="O22" r:id="rId88" display="file:///../AppData/Roaming/Microsoft/Excel/NUMERATION/2014-2015/PDT-CORR-PB-masse-CM1.pdf"/>
    <hyperlink ref="P22" r:id="rId89" display="file:///../AppData/Roaming/Microsoft/Excel/NUMERATION/2014-2015/PDT-CORR-conversion-de-dur%C3%A9e-CM2.pdf"/>
    <hyperlink ref="Q22" r:id="rId90" display="file:///../AppData/Roaming/Microsoft/Excel/NUMERATION/2014-2015/corrconversionlongueurCM2.pdf"/>
    <hyperlink ref="R22" r:id="rId91" display="file:///../AppData/Roaming/Microsoft/Excel/NUMERATION/2014-2015/PDT-CORR-nombre-d%C3%A9cimaux-2-Calcul-mental-CM2.pdf"/>
    <hyperlink ref="S22" r:id="rId92" display="file:///../AppData/Roaming/Microsoft/Excel/NUMERATION/2014-2015/PDT-CORR-proportionnalit%C3%A9-1-CM1.pdf"/>
    <hyperlink ref="T22" r:id="rId93" display="file:///../AppData/Roaming/Microsoft/Excel/NUMERATION/2014-2015/PDT-CORR-proportionnalit%C3%A9-CM2.pdf"/>
    <hyperlink ref="U22" r:id="rId94" display="file:///../AppData/Roaming/Microsoft/Excel/NUMERATION/2014-2015/PDT-CORR-pourcentages-CM2.pdf"/>
    <hyperlink ref="V22" r:id="rId95" display="file:///../AppData/Roaming/Microsoft/Excel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../AppData/Roaming/Microsoft/Excel/MANGA/MANGA1.jpg"/>
    <hyperlink ref="C39" r:id="rId154" display="file:///../AppData/Roaming/Microsoft/Excel/MANGA/MANGA2.jpg"/>
    <hyperlink ref="D39" r:id="rId155" display="file:///../AppData/Roaming/Microsoft/Excel/MANGA/MANGA3.jpg"/>
    <hyperlink ref="E39" r:id="rId156" display="file:///../AppData/Roaming/Microsoft/Excel/MANGA/MANGA4.jpg"/>
    <hyperlink ref="F39" r:id="rId157" display="file:///../AppData/Roaming/Microsoft/Excel/MANGA/MANGA5.jpg"/>
    <hyperlink ref="G39" r:id="rId158" display="file:///../AppData/Roaming/Microsoft/Excel/MANGA/MANGA6.jpg"/>
    <hyperlink ref="H39" r:id="rId159" display="file:///../AppData/Roaming/Microsoft/Excel/MANGA/MANGA7.jpg"/>
    <hyperlink ref="I39" r:id="rId160" display="file:///../AppData/Roaming/Microsoft/Excel/MANGA/MANGA8.jpg"/>
    <hyperlink ref="J39" r:id="rId161" display="file:///../AppData/Roaming/Microsoft/Excel/MANGA/MANGA9.jpg"/>
    <hyperlink ref="K39" r:id="rId162" display="file:///../AppData/Roaming/Microsoft/Excel/MANGA/MANGA10.jpg"/>
    <hyperlink ref="L39" r:id="rId163" display="file:///../AppData/Roaming/Microsoft/Excel/MANGA/MANGA11.jpg"/>
    <hyperlink ref="M39" r:id="rId164" display="file:///../AppData/Roaming/Microsoft/Excel/MANGA/MANGA12.jpg"/>
    <hyperlink ref="N39" r:id="rId165" display="file:///../AppData/Roaming/Microsoft/Excel/MANGA/MANGA13.jpg"/>
    <hyperlink ref="O39" r:id="rId166" display="file:///../AppData/Roaming/Microsoft/Excel/MANGA/MANGA14.jpg"/>
    <hyperlink ref="P39" r:id="rId167" display="file:///../AppData/Roaming/Microsoft/Excel/MANGA/MANGA15.jpg"/>
    <hyperlink ref="Q39" r:id="rId168" display="file:///../AppData/Roaming/Microsoft/Excel/MANGA/MANGA16.jpg"/>
    <hyperlink ref="R39" r:id="rId169" display="file:///../AppData/Roaming/Microsoft/Excel/MANGA/MANGA17.jpg"/>
    <hyperlink ref="S39" r:id="rId170" display="file:///../AppData/Roaming/Microsoft/Excel/MANGA/MANGA18.jpg"/>
    <hyperlink ref="T39" r:id="rId171" display="file:///../AppData/Roaming/Microsoft/Excel/MANGA/MANGA19.jpg"/>
    <hyperlink ref="J42" r:id="rId172" display="SYMÉTRIE"/>
    <hyperlink ref="F44" r:id="rId173" display="file:///../AppData/Roaming/Microsoft/Excel/SYMETRIE/SYMETRIE-CORRIGE-1.jpg"/>
    <hyperlink ref="G44" r:id="rId174" display="file:///../AppData/Roaming/Microsoft/Excel/SYMETRIE/SYMETRIE-CORRIGE-2.jpg"/>
    <hyperlink ref="H44" r:id="rId175" display="file:///../AppData/Roaming/Microsoft/Excel/SYMETRIE/SYMETRIE-CORRIGE-3.jpg"/>
    <hyperlink ref="I44" r:id="rId176" display="file:///../AppData/Roaming/Microsoft/Excel/SYMETRIE/SYMETRIE-CORRIGE-4.jpg"/>
    <hyperlink ref="J44" r:id="rId177" display="file:///../AppData/Roaming/Microsoft/Excel/SYMETRIE/SYMETRIE-CORRIGE-5.jpg"/>
    <hyperlink ref="K44" r:id="rId178" display="file:///../AppData/Roaming/Microsoft/Excel/SYMETRIE/SYMETRIE-CORRIGE-6.jpg"/>
    <hyperlink ref="L44" r:id="rId179" display="file:///../AppData/Roaming/Microsoft/Excel/SYMETRIE/SYMETRIE-CORRIGE-7.jpg"/>
    <hyperlink ref="M44" r:id="rId180" display="file:///../AppData/Roaming/Microsoft/Excel/SYMETRIE/SYMETRIE-CORRIGE-8.jpg"/>
    <hyperlink ref="N44" r:id="rId181" display="file:///../AppData/Roaming/Microsoft/Excel/SYMETRIE/SYMETRIE-CORRIGE-9.jpg"/>
    <hyperlink ref="O44" r:id="rId182" display="file:///../AppData/Roaming/Microsoft/Excel/SYMETRIE/SYMETRIE-CORRIGE-10.jpg"/>
    <hyperlink ref="P44" r:id="rId183" display="file:///../AppData/Roaming/Microsoft/Excel/SYMETRIE/SYMETRIE-CORRIGE-11.jpg"/>
    <hyperlink ref="Q44" r:id="rId184" display="file:///../AppData/Roaming/Microsoft/Excel/SYMETRIE/SYMETRIE-CORRIGE-12.jpg"/>
    <hyperlink ref="B49" r:id="rId185" display="PROBLÈMES"/>
    <hyperlink ref="B51" r:id="rId186" display="file:///../AppData/Roaming/Microsoft/Excel/PROBLEMES/PROBLEMES-solutions-1.jpg"/>
    <hyperlink ref="C51" r:id="rId187" display="file:///../AppData/Roaming/Microsoft/Excel/PROBLEMES/PROBLEMES-solutions-2.jpg"/>
    <hyperlink ref="D51" r:id="rId188" display="file:///../AppData/Roaming/Microsoft/Excel/PROBLEMES/PROBLEMES-solutions-3.jpg"/>
    <hyperlink ref="E51" r:id="rId189" display="file:///../AppData/Roaming/Microsoft/Excel/PROBLEMES/PROBLEMES-solutions-4.jpg"/>
    <hyperlink ref="F51" r:id="rId190" display="file:///../AppData/Roaming/Microsoft/Excel/PROBLEMES/PROBLEMES-5.jpg"/>
    <hyperlink ref="G51" r:id="rId191" display="file:///../AppData/Roaming/Microsoft/Excel/PROBLEMES/PROBLEMES-solutions-6.jpg"/>
    <hyperlink ref="H51" r:id="rId192" display="file:///../AppData/Roaming/Microsoft/Excel/PROBLEMES/PROBLEMES-solutions-7.jpg"/>
    <hyperlink ref="I51" r:id="rId193" display="file:///../AppData/Roaming/Microsoft/Excel/PROBLEMES/PROBLEMES-solutions-7.jpg"/>
    <hyperlink ref="J51" r:id="rId194" display="file:///../AppData/Roaming/Microsoft/Excel/PROBLEMES/PROBLEMES-solutions-9.jpg"/>
    <hyperlink ref="K51" r:id="rId195" display="file:///../AppData/Roaming/Microsoft/Excel/PROBLEMES/PROBLEMES-solutions-10.jpg"/>
    <hyperlink ref="L51" r:id="rId196" display="file:///../AppData/Roaming/Microsoft/Excel/PROBLEMES/PROBLEMES-solutions-11.jpg"/>
    <hyperlink ref="M51" r:id="rId197" display="file:///../AppData/Roaming/Microsoft/Excel/PROBLEMES/PROBLEMES-solutions-12.jpg"/>
    <hyperlink ref="N51" r:id="rId198" display="file:///../AppData/Roaming/Microsoft/Excel/PROBLEMES/PROBLEMES-solutions-13.jpg"/>
    <hyperlink ref="O51" r:id="rId199" display="file:///../AppData/Roaming/Microsoft/Excel/PROBLEMES/PROBLEMES-solutions-14.jpg"/>
    <hyperlink ref="P51" r:id="rId200" display="file:///../AppData/Roaming/Microsoft/Excel/PROBLEMES/PROBLEMES-solutions-15.jpg"/>
    <hyperlink ref="Q51" r:id="rId201" display="file:///../AppData/Roaming/Microsoft/Excel/PROBLEMES/PROBLEMES-solutions-16.jpg"/>
    <hyperlink ref="G57" r:id="rId202" display="file:///../AppData/Roaming/Microsoft/Excel/PROBLEMES%20RAPIDES/Probleme%20Rapide%20F1F2.pdf"/>
    <hyperlink ref="H57" r:id="rId203" display="file:///../AppData/Roaming/Microsoft/Excel/PROBLEMES%20RAPIDES/Probleme%20Rapide%20F1F2.pdf"/>
    <hyperlink ref="I57" r:id="rId204" display="file:///../AppData/Roaming/Microsoft/Excel/PROBLEMES%20RAPIDES/Problemes%20Rapides%20F3CM2b.pdf"/>
    <hyperlink ref="J57" r:id="rId205" display="file:///../AppData/Roaming/Microsoft/Excel/PROBLEMES%20RAPIDES/Problemes%20Rapides%20CM%20f4%20double.pdf"/>
    <hyperlink ref="K57" r:id="rId206" display="file:///../AppData/Roaming/Microsoft/Excel/PROBLEMES%20RAPIDES/Problemes%20Rapides%20CM%20f5%20double.pdf"/>
    <hyperlink ref="L57" r:id="rId207" display="file:///../AppData/Roaming/Microsoft/Excel/PROBLEMES%20RAPIDES/Probleme%20Rapide%20F6%20F7.pdf"/>
    <hyperlink ref="M57" r:id="rId208" display="file:///../AppData/Roaming/Microsoft/Excel/PROBLEMES%20RAPIDES/Probleme%20Rapide%20F6%20F7.pdf"/>
    <hyperlink ref="N57" r:id="rId209" display="file:///../AppData/Roaming/Microsoft/Excel/PROBLEMES%20RAPIDES/Probleme%20Rapide%20F8%20F9.pdf"/>
    <hyperlink ref="O57" r:id="rId210" display="file:///../AppData/Roaming/Microsoft/Excel/PROBLEMES%20RAPIDES/Probleme%20Rapide%20F8%20F9.pdf"/>
    <hyperlink ref="P57" r:id="rId211" display="file:///../AppData/Roaming/Microsoft/Excel/PROBLEMES%20RAPIDES/Probleme%20Rapide%20F10%20F11.pdf"/>
    <hyperlink ref="Q57" r:id="rId212" display="file:///../AppData/Roaming/Microsoft/Excel/PROBLEMES%20RAPIDES/Probleme%20Rapide%20F10%20F11.pdf"/>
    <hyperlink ref="R57" r:id="rId213" display="file:///../AppData/Roaming/Microsoft/Excel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CONJUGAISON/CONJ1/ps_2_corr.doc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C95" r:id="rId300" display="file:///../AppData/Roaming/Microsoft/Excel/EDELIOS/Fiche1.jpg"/>
    <hyperlink ref="D95" r:id="rId301" display="file:///../AppData/Roaming/Microsoft/Excel/EDELIOS/Fiche2.jpg"/>
    <hyperlink ref="E95" r:id="rId302" display="file:///../AppData/Roaming/Microsoft/Excel/EDELIOS/Fiche3.jpg"/>
    <hyperlink ref="F95" r:id="rId303" display="file:///../AppData/Roaming/Microsoft/Excel/EDELIOS/Fiche4.jpg"/>
    <hyperlink ref="G95" r:id="rId304" display="file:///../AppData/Roaming/Microsoft/Excel/EDELIOS/Fiche5.jpg"/>
    <hyperlink ref="H95" r:id="rId305" display="file:///../AppData/Roaming/Microsoft/Excel/EDELIOS/Fiche6.jpg"/>
    <hyperlink ref="I95" r:id="rId306" display="file:///../AppData/Roaming/Microsoft/Excel/EDELIOS/Fiche7.jpg"/>
    <hyperlink ref="J95" r:id="rId307" display="file:///../AppData/Roaming/Microsoft/Excel/EDELIOS/Fiche8.jpg"/>
    <hyperlink ref="K95" r:id="rId308" display="file:///../AppData/Roaming/Microsoft/Excel/EDELIOS/Fiche9.jpg"/>
    <hyperlink ref="L95" r:id="rId309" display="file:///../AppData/Roaming/Microsoft/Excel/EDELIOS/Fiche10.jpg"/>
    <hyperlink ref="M95" r:id="rId310" display="file:///../AppData/Roaming/Microsoft/Excel/EDELIOS/Fiche11.jpg"/>
    <hyperlink ref="N95" r:id="rId311" display="file:///../AppData/Roaming/Microsoft/Excel/EDELIOS/Fiche12.jpg"/>
    <hyperlink ref="O95" r:id="rId312" display="file:///../AppData/Roaming/Microsoft/Excel/EDELIOS/Fiche13.jpg"/>
    <hyperlink ref="P95" r:id="rId313" display="file:///../AppData/Roaming/Microsoft/Excel/EDELIOS/Fiche14.jpg"/>
    <hyperlink ref="Q95" r:id="rId314" display="file:///../AppData/Roaming/Microsoft/Excel/EDELIOS/Fiche15.jpg"/>
    <hyperlink ref="R95" r:id="rId315" display="file:///../AppData/Roaming/Microsoft/Excel/EDELIOS/Fiche16.jpg"/>
    <hyperlink ref="S95" r:id="rId316" display="file:///../AppData/Roaming/Microsoft/Excel/EDELIOS/Fiche17.jpg"/>
    <hyperlink ref="T95" r:id="rId317" display="file:///../AppData/Roaming/Microsoft/Excel/EDELIOS/Fiche18.jpg"/>
    <hyperlink ref="U95" r:id="rId318" display="file:///../AppData/Roaming/Microsoft/Excel/EDELIOS/Fiche19.jpg"/>
    <hyperlink ref="V95" r:id="rId319" display="file:///../AppData/Roaming/Microsoft/Excel/EDELIOS/Fiche20.jpg"/>
    <hyperlink ref="C100" r:id="rId320" display="file:///../AppData/Roaming/Microsoft/Excel/EDELIOS/Fiche21.jpg"/>
    <hyperlink ref="D100" r:id="rId321" display="file:///../AppData/Roaming/Microsoft/Excel/EDELIOS/Fiche22.jpg"/>
    <hyperlink ref="E100" r:id="rId322" display="file:///../AppData/Roaming/Microsoft/Excel/EDELIOS/Fiche23.jpg"/>
    <hyperlink ref="F100" r:id="rId323" display="file:///../AppData/Roaming/Microsoft/Excel/EDELIOS/Fiche24.jpg"/>
    <hyperlink ref="G100" r:id="rId324" display="file:///../AppData/Roaming/Microsoft/Excel/EDELIOS/Fiche25.jpg"/>
    <hyperlink ref="H100" r:id="rId325" display="file:///../AppData/Roaming/Microsoft/Excel/EDELIOS/Fiche26.jpg"/>
    <hyperlink ref="I100" r:id="rId326" display="file:///../AppData/Roaming/Microsoft/Excel/EDELIOS/Fiche27.jpg"/>
    <hyperlink ref="J100" r:id="rId327" display="file:///../AppData/Roaming/Microsoft/Excel/EDELIOS/Fiche28.jpg"/>
    <hyperlink ref="K100" r:id="rId328" display="file:///../AppData/Roaming/Microsoft/Excel/EDELIOS/Fiche29.jpg"/>
    <hyperlink ref="L100" r:id="rId329" display="file:///../AppData/Roaming/Microsoft/Excel/EDELIOS/Fiche30.jpg"/>
    <hyperlink ref="M100" r:id="rId330" display="file:///../AppData/Roaming/Microsoft/Excel/EDELIOS/Fiche31.jpg"/>
    <hyperlink ref="N100" r:id="rId331" display="file:///../AppData/Roaming/Microsoft/Excel/EDELIOS/Fiche32.jpg"/>
    <hyperlink ref="O100" r:id="rId332" display="file:///../AppData/Roaming/Microsoft/Excel/EDELIOS/Fiche33.jpg"/>
    <hyperlink ref="P100" r:id="rId333" display="file:///../AppData/Roaming/Microsoft/Excel/EDELIOS/Fiche34.jpg"/>
    <hyperlink ref="Q100" r:id="rId334" display="file:///../AppData/Roaming/Microsoft/Excel/EDELIOS/Fiche35.jpg"/>
    <hyperlink ref="R100" r:id="rId335" display="file:///../AppData/Roaming/Microsoft/Excel/EDELIOS/Fiche36.jpg"/>
    <hyperlink ref="S100" r:id="rId336" display="file:///../AppData/Roaming/Microsoft/Excel/EDELIOS/Fiche37.jpg"/>
    <hyperlink ref="T100" r:id="rId337" display="file:///../AppData/Roaming/Microsoft/Excel/EDELIOS/Fiche38.jpg"/>
    <hyperlink ref="U100" r:id="rId338" display="file:///../AppData/Roaming/Microsoft/Excel/EDELIOS/Fiche39.jpg"/>
    <hyperlink ref="V100" r:id="rId339" display="file:///../AppData/Roaming/Microsoft/Excel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dile</cp:lastModifiedBy>
  <dcterms:modified xsi:type="dcterms:W3CDTF">2020-06-16T21:47:43Z</dcterms:modified>
  <cp:revision>0</cp:revision>
  <dc:subject/>
  <dc:title/>
</cp:coreProperties>
</file>