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93">
  <si>
    <t xml:space="preserve">TRAVAIL EN AUTONOMIE</t>
  </si>
  <si>
    <t xml:space="preserve"> </t>
  </si>
  <si>
    <t xml:space="preserve">  LECTURE  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PROBLÈ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Les verbes - 1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 La phrase - 3 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  FICHIER EDELIOS  </t>
  </si>
  <si>
    <t xml:space="preserve">R</t>
  </si>
  <si>
    <t xml:space="preserve">V</t>
  </si>
  <si>
    <t xml:space="preserve">A1</t>
  </si>
  <si>
    <t xml:space="preserve">  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€&quot;_-;\-* #,##0.00&quot; €&quot;_-;_-* \-??&quot; €&quot;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8"/>
      <color rgb="FFFFFFFF"/>
      <name val="Arial"/>
      <family val="2"/>
    </font>
    <font>
      <u val="single"/>
      <sz val="8.5"/>
      <color rgb="FF0000FF"/>
      <name val="Arial"/>
      <family val="2"/>
    </font>
    <font>
      <i val="true"/>
      <sz val="20"/>
      <color rgb="FFFFFFFF"/>
      <name val="Arial"/>
      <family val="2"/>
    </font>
    <font>
      <i val="true"/>
      <u val="single"/>
      <sz val="8.5"/>
      <color rgb="FFFFFFFF"/>
      <name val="Arial"/>
      <family val="2"/>
    </font>
    <font>
      <sz val="18"/>
      <color rgb="FFFFFFFF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8"/>
      <color rgb="FF808000"/>
      <name val="Arial"/>
      <family val="2"/>
    </font>
    <font>
      <sz val="22"/>
      <color rgb="FFFF0000"/>
      <name val="Wingdings"/>
      <family val="0"/>
      <charset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22"/>
      <color rgb="FF0000FF"/>
      <name val="Wingdings"/>
      <family val="0"/>
      <charset val="2"/>
    </font>
    <font>
      <sz val="20"/>
      <color rgb="FF0000FF"/>
      <name val="Wingdings"/>
      <family val="0"/>
      <charset val="2"/>
    </font>
    <font>
      <sz val="18"/>
      <color rgb="FF0000FF"/>
      <name val="Arial"/>
      <family val="2"/>
    </font>
    <font>
      <sz val="16"/>
      <color rgb="FFFF6600"/>
      <name val="Arial"/>
      <family val="2"/>
    </font>
    <font>
      <sz val="18"/>
      <color rgb="FFFF9900"/>
      <name val="Arial"/>
      <family val="2"/>
    </font>
    <font>
      <sz val="11"/>
      <color rgb="FF0000FF"/>
      <name val="Arial"/>
      <family val="2"/>
    </font>
    <font>
      <sz val="16"/>
      <color rgb="FFFF00FF"/>
      <name val="Arial"/>
      <family val="2"/>
    </font>
    <font>
      <sz val="18"/>
      <color rgb="FF000000"/>
      <name val="Arial"/>
      <family val="2"/>
    </font>
    <font>
      <sz val="16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DFDFBF"/>
        <bgColor rgb="FFFFD8BF"/>
      </patternFill>
    </fill>
    <fill>
      <patternFill patternType="solid">
        <fgColor rgb="FFFFBFBF"/>
        <bgColor rgb="FFFFD8BF"/>
      </patternFill>
    </fill>
    <fill>
      <patternFill patternType="solid">
        <fgColor rgb="FFCCE57F"/>
        <bgColor rgb="FFDFDFBF"/>
      </patternFill>
    </fill>
    <fill>
      <patternFill patternType="solid">
        <fgColor rgb="FFFFFFFF"/>
        <bgColor rgb="FFFFE5F2"/>
      </patternFill>
    </fill>
    <fill>
      <patternFill patternType="solid">
        <fgColor rgb="FFBFBFBF"/>
        <bgColor rgb="FFB0B090"/>
      </patternFill>
    </fill>
    <fill>
      <patternFill patternType="solid">
        <fgColor rgb="FFFFD8BF"/>
        <bgColor rgb="FFDFDFBF"/>
      </patternFill>
    </fill>
    <fill>
      <patternFill patternType="solid">
        <fgColor rgb="FFFFFFBF"/>
        <bgColor rgb="FFFFFFFF"/>
      </patternFill>
    </fill>
    <fill>
      <patternFill patternType="solid">
        <fgColor rgb="FFBFF2FF"/>
        <bgColor rgb="FFCCFFFF"/>
      </patternFill>
    </fill>
    <fill>
      <patternFill patternType="solid">
        <fgColor rgb="FFFFE5F2"/>
        <bgColor rgb="FFFFD8BF"/>
      </patternFill>
    </fill>
    <fill>
      <patternFill patternType="solid">
        <fgColor rgb="FFB0B09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5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7"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BF"/>
      <rgbColor rgb="FFBFF2FF"/>
      <rgbColor rgb="FF660066"/>
      <rgbColor rgb="FFFF8080"/>
      <rgbColor rgb="FF0066CC"/>
      <rgbColor rgb="FFFFE5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BF"/>
      <rgbColor rgb="FFCCE57F"/>
      <rgbColor rgb="FF99CCFF"/>
      <rgbColor rgb="FFFFBFBF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B0B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/>
      <sheetData sheetId="2">
        <row r="34">
          <cell r="L34" t="str">
            <v>Pierre</v>
          </cell>
          <cell r="M34" t="str">
            <v>Elève 9</v>
          </cell>
          <cell r="N34" t="str">
            <v>Elève 10</v>
          </cell>
          <cell r="O34" t="str">
            <v>Elève 11</v>
          </cell>
          <cell r="P34" t="str">
            <v>Elève 12</v>
          </cell>
          <cell r="Q34" t="str">
            <v>Elève 13</v>
          </cell>
          <cell r="R34" t="str">
            <v>Elève 14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in/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in/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in/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in/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in/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CANARD.jpg" TargetMode="External"/><Relationship Id="rId118" Type="http://schemas.openxmlformats.org/officeDocument/2006/relationships/hyperlink" Target="../../../AppData/Roaming/Microsoft/Excel/GEOMETRIE/CHATEAU.jpg" TargetMode="External"/><Relationship Id="rId119" Type="http://schemas.openxmlformats.org/officeDocument/2006/relationships/hyperlink" Target="../../../AppData/Roaming/Microsoft/Excel/GEOMETRIE/CHAUVE-SOURIS.jpg" TargetMode="External"/><Relationship Id="rId120" Type="http://schemas.openxmlformats.org/officeDocument/2006/relationships/hyperlink" Target="../../../AppData/Roaming/Microsoft/Excel/GEOMETRIE/COURONNE.jpg" TargetMode="External"/><Relationship Id="rId121" Type="http://schemas.openxmlformats.org/officeDocument/2006/relationships/hyperlink" Target="../../../AppData/Roaming/Microsoft/Excel/GEOMETRIE/dauphin.jpg" TargetMode="External"/><Relationship Id="rId122" Type="http://schemas.openxmlformats.org/officeDocument/2006/relationships/hyperlink" Target="../../../AppData/Roaming/Microsoft/Excel/GEOMETRIE/DINOSAURE.jpg" TargetMode="External"/><Relationship Id="rId123" Type="http://schemas.openxmlformats.org/officeDocument/2006/relationships/hyperlink" Target="../../../AppData/Roaming/Microsoft/Excel/GEOMETRIE/ELEPHANT.jpg" TargetMode="External"/><Relationship Id="rId124" Type="http://schemas.openxmlformats.org/officeDocument/2006/relationships/hyperlink" Target="../../../AppData/Roaming/Microsoft/Excel/GEOMETRIE/ESCARGOT.jpg" TargetMode="External"/><Relationship Id="rId125" Type="http://schemas.openxmlformats.org/officeDocument/2006/relationships/hyperlink" Target="../../../AppData/Roaming/Microsoft/Excel/GEOMETRIE/FUSEE.jpg" TargetMode="External"/><Relationship Id="rId126" Type="http://schemas.openxmlformats.org/officeDocument/2006/relationships/hyperlink" Target="../../../AppData/Roaming/Microsoft/Excel/GEOMETRIE/MAISON.jpg" TargetMode="External"/><Relationship Id="rId127" Type="http://schemas.openxmlformats.org/officeDocument/2006/relationships/hyperlink" Target="../../../AppData/Roaming/Microsoft/Excel/GEOMETRIE/GRENOUILLE.jpg" TargetMode="External"/><Relationship Id="rId128" Type="http://schemas.openxmlformats.org/officeDocument/2006/relationships/hyperlink" Target="../../../AppData/Roaming/Microsoft/Excel/GEOMETRIE/LAPIN.jpg" TargetMode="External"/><Relationship Id="rId129" Type="http://schemas.openxmlformats.org/officeDocument/2006/relationships/hyperlink" Target="../../../AppData/Roaming/Microsoft/Excel/GEOMETRIE/MAISON.jpg" TargetMode="External"/><Relationship Id="rId130" Type="http://schemas.openxmlformats.org/officeDocument/2006/relationships/hyperlink" Target="../../../AppData/Roaming/Microsoft/Excel/GEOMETRIE/MOULIN.jpg" TargetMode="External"/><Relationship Id="rId131" Type="http://schemas.openxmlformats.org/officeDocument/2006/relationships/hyperlink" Target="../in/GEOMETRIE/ORDI.jpg" TargetMode="External"/><Relationship Id="rId132" Type="http://schemas.openxmlformats.org/officeDocument/2006/relationships/hyperlink" Target="../in/GEOMETRIE/OURS.jpg" TargetMode="External"/><Relationship Id="rId133" Type="http://schemas.openxmlformats.org/officeDocument/2006/relationships/hyperlink" Target="../in/GEOMETRIE/PHACOCHERE.jpg" TargetMode="External"/><Relationship Id="rId134" Type="http://schemas.openxmlformats.org/officeDocument/2006/relationships/hyperlink" Target="../in/GEOMETRIE/POISSON.jpg" TargetMode="External"/><Relationship Id="rId135" Type="http://schemas.openxmlformats.org/officeDocument/2006/relationships/hyperlink" Target="../in/GEOMETRIE/ROBOT.jpg" TargetMode="External"/><Relationship Id="rId136" Type="http://schemas.openxmlformats.org/officeDocument/2006/relationships/hyperlink" Target="../in/GEOMETRIE/SAPIN.jpg" TargetMode="External"/><Relationship Id="rId137" Type="http://schemas.openxmlformats.org/officeDocument/2006/relationships/hyperlink" Target="../in/GEOMETRIE/SERPENT.bmp" TargetMode="External"/><Relationship Id="rId138" Type="http://schemas.openxmlformats.org/officeDocument/2006/relationships/hyperlink" Target="../in/GEOMETRIE/TABLE.jpg" TargetMode="External"/><Relationship Id="rId139" Type="http://schemas.openxmlformats.org/officeDocument/2006/relationships/hyperlink" Target="../in/GEOMETRIE/TAPIS.jpg" TargetMode="External"/><Relationship Id="rId140" Type="http://schemas.openxmlformats.org/officeDocument/2006/relationships/hyperlink" Target="../in/GEOMETRIE/VOILIER.jpg" TargetMode="External"/><Relationship Id="rId141" Type="http://schemas.openxmlformats.org/officeDocument/2006/relationships/hyperlink" Target="../../../AppData/Roaming/Microsoft/Excel/GEOMETRIE/ORDI.jpg" TargetMode="External"/><Relationship Id="rId142" Type="http://schemas.openxmlformats.org/officeDocument/2006/relationships/hyperlink" Target="../../../AppData/Roaming/Microsoft/Excel/GEOMETRIE/OURS.jpg" TargetMode="External"/><Relationship Id="rId143" Type="http://schemas.openxmlformats.org/officeDocument/2006/relationships/hyperlink" Target="../../../AppData/Roaming/Microsoft/Excel/GEOMETRIE/PHACOCHERE.jpg" TargetMode="External"/><Relationship Id="rId144" Type="http://schemas.openxmlformats.org/officeDocument/2006/relationships/hyperlink" Target="../../../AppData/Roaming/Microsoft/Excel/GEOMETRIE/POISSON.jpg" TargetMode="External"/><Relationship Id="rId145" Type="http://schemas.openxmlformats.org/officeDocument/2006/relationships/hyperlink" Target="../../../AppData/Roaming/Microsoft/Excel/GEOMETRIE/ROBOT.jpg" TargetMode="External"/><Relationship Id="rId146" Type="http://schemas.openxmlformats.org/officeDocument/2006/relationships/hyperlink" Target="../../../AppData/Roaming/Microsoft/Excel/GEOMETRIE/SAPIN.jpg" TargetMode="External"/><Relationship Id="rId147" Type="http://schemas.openxmlformats.org/officeDocument/2006/relationships/hyperlink" Target="../../../AppData/Roaming/Microsoft/Excel/GEOMETRIE/SERPENT.bmp" TargetMode="External"/><Relationship Id="rId148" Type="http://schemas.openxmlformats.org/officeDocument/2006/relationships/hyperlink" Target="../../../AppData/Roaming/Microsoft/Excel/GEOMETRIE/TABLE.jpg" TargetMode="External"/><Relationship Id="rId149" Type="http://schemas.openxmlformats.org/officeDocument/2006/relationships/hyperlink" Target="../../../AppData/Roaming/Microsoft/Excel/GEOMETRIE/TAPIS.jpg" TargetMode="External"/><Relationship Id="rId150" Type="http://schemas.openxmlformats.org/officeDocument/2006/relationships/hyperlink" Target="../../../AppData/Roaming/Microsoft/Excel/GEOMETRIE/VOILIER.jpg" TargetMode="External"/><Relationship Id="rId151" Type="http://schemas.openxmlformats.org/officeDocument/2006/relationships/hyperlink" Target="../../../AppData/Roaming/Microsoft/Excel/MANGA/Mangas-et-geometrie.pdf" TargetMode="External"/><Relationship Id="rId152" Type="http://schemas.openxmlformats.org/officeDocument/2006/relationships/hyperlink" Target="../in/MANGA/MANGA1.jpg" TargetMode="External"/><Relationship Id="rId153" Type="http://schemas.openxmlformats.org/officeDocument/2006/relationships/hyperlink" Target="../in/MANGA/MANGA2.jpg" TargetMode="External"/><Relationship Id="rId154" Type="http://schemas.openxmlformats.org/officeDocument/2006/relationships/hyperlink" Target="../in/MANGA/MANGA3.jpg" TargetMode="External"/><Relationship Id="rId155" Type="http://schemas.openxmlformats.org/officeDocument/2006/relationships/hyperlink" Target="../in/MANGA/MANGA4.jpg" TargetMode="External"/><Relationship Id="rId156" Type="http://schemas.openxmlformats.org/officeDocument/2006/relationships/hyperlink" Target="../in/MANGA/MANGA5.jpg" TargetMode="External"/><Relationship Id="rId157" Type="http://schemas.openxmlformats.org/officeDocument/2006/relationships/hyperlink" Target="../in/MANGA/MANGA6.jpg" TargetMode="External"/><Relationship Id="rId158" Type="http://schemas.openxmlformats.org/officeDocument/2006/relationships/hyperlink" Target="../in/MANGA/MANGA7.jpg" TargetMode="External"/><Relationship Id="rId159" Type="http://schemas.openxmlformats.org/officeDocument/2006/relationships/hyperlink" Target="../in/MANGA/MANGA8.jpg" TargetMode="External"/><Relationship Id="rId160" Type="http://schemas.openxmlformats.org/officeDocument/2006/relationships/hyperlink" Target="../in/MANGA/MANGA9.jpg" TargetMode="External"/><Relationship Id="rId161" Type="http://schemas.openxmlformats.org/officeDocument/2006/relationships/hyperlink" Target="../in/MANGA/MANGA10.jpg" TargetMode="External"/><Relationship Id="rId162" Type="http://schemas.openxmlformats.org/officeDocument/2006/relationships/hyperlink" Target="../in/MANGA/MANGA11.jpg" TargetMode="External"/><Relationship Id="rId163" Type="http://schemas.openxmlformats.org/officeDocument/2006/relationships/hyperlink" Target="../in/MANGA/MANGA12.jpg" TargetMode="External"/><Relationship Id="rId164" Type="http://schemas.openxmlformats.org/officeDocument/2006/relationships/hyperlink" Target="../in/MANGA/MANGA13.jpg" TargetMode="External"/><Relationship Id="rId165" Type="http://schemas.openxmlformats.org/officeDocument/2006/relationships/hyperlink" Target="../in/MANGA/MANGA14.jpg" TargetMode="External"/><Relationship Id="rId166" Type="http://schemas.openxmlformats.org/officeDocument/2006/relationships/hyperlink" Target="../in/MANGA/MANGA15.jpg" TargetMode="External"/><Relationship Id="rId167" Type="http://schemas.openxmlformats.org/officeDocument/2006/relationships/hyperlink" Target="../in/MANGA/MANGA16.jpg" TargetMode="External"/><Relationship Id="rId168" Type="http://schemas.openxmlformats.org/officeDocument/2006/relationships/hyperlink" Target="../in/MANGA/MANGA17.jpg" TargetMode="External"/><Relationship Id="rId169" Type="http://schemas.openxmlformats.org/officeDocument/2006/relationships/hyperlink" Target="../in/MANGA/MANGA18.jpg" TargetMode="External"/><Relationship Id="rId170" Type="http://schemas.openxmlformats.org/officeDocument/2006/relationships/hyperlink" Target="../in/MANGA/MANGA19.jpg" TargetMode="External"/><Relationship Id="rId171" Type="http://schemas.openxmlformats.org/officeDocument/2006/relationships/hyperlink" Target="../../../AppData/Roaming/Microsoft/Excel/SYMETRIE/SYMETRIE-CORRIGE.pdf" TargetMode="External"/><Relationship Id="rId172" Type="http://schemas.openxmlformats.org/officeDocument/2006/relationships/hyperlink" Target="../in/SYMETRIE/SYMETRIE-CORRIGE-1.jpg" TargetMode="External"/><Relationship Id="rId173" Type="http://schemas.openxmlformats.org/officeDocument/2006/relationships/hyperlink" Target="../in/SYMETRIE/SYMETRIE-CORRIGE-2.jpg" TargetMode="External"/><Relationship Id="rId174" Type="http://schemas.openxmlformats.org/officeDocument/2006/relationships/hyperlink" Target="../in/SYMETRIE/SYMETRIE-CORRIGE-3.jpg" TargetMode="External"/><Relationship Id="rId175" Type="http://schemas.openxmlformats.org/officeDocument/2006/relationships/hyperlink" Target="../in/SYMETRIE/SYMETRIE-CORRIGE-4.jpg" TargetMode="External"/><Relationship Id="rId176" Type="http://schemas.openxmlformats.org/officeDocument/2006/relationships/hyperlink" Target="../in/SYMETRIE/SYMETRIE-CORRIGE-5.jpg" TargetMode="External"/><Relationship Id="rId177" Type="http://schemas.openxmlformats.org/officeDocument/2006/relationships/hyperlink" Target="../in/SYMETRIE/SYMETRIE-CORRIGE-6.jpg" TargetMode="External"/><Relationship Id="rId178" Type="http://schemas.openxmlformats.org/officeDocument/2006/relationships/hyperlink" Target="../in/SYMETRIE/SYMETRIE-CORRIGE-7.jpg" TargetMode="External"/><Relationship Id="rId179" Type="http://schemas.openxmlformats.org/officeDocument/2006/relationships/hyperlink" Target="../in/SYMETRIE/SYMETRIE-CORRIGE-8.jpg" TargetMode="External"/><Relationship Id="rId180" Type="http://schemas.openxmlformats.org/officeDocument/2006/relationships/hyperlink" Target="../in/SYMETRIE/SYMETRIE-CORRIGE-9.jpg" TargetMode="External"/><Relationship Id="rId181" Type="http://schemas.openxmlformats.org/officeDocument/2006/relationships/hyperlink" Target="../in/SYMETRIE/SYMETRIE-CORRIGE-10.jpg" TargetMode="External"/><Relationship Id="rId182" Type="http://schemas.openxmlformats.org/officeDocument/2006/relationships/hyperlink" Target="../in/SYMETRIE/SYMETRIE-CORRIGE-11.jpg" TargetMode="External"/><Relationship Id="rId183" Type="http://schemas.openxmlformats.org/officeDocument/2006/relationships/hyperlink" Target="../in/SYMETRIE/SYMETRIE-CORRIGE-12.jpg" TargetMode="External"/><Relationship Id="rId184" Type="http://schemas.openxmlformats.org/officeDocument/2006/relationships/hyperlink" Target="../../../AppData/Roaming/Microsoft/Excel/PROBLEMES/PROBLEMES.pdf" TargetMode="External"/><Relationship Id="rId185" Type="http://schemas.openxmlformats.org/officeDocument/2006/relationships/hyperlink" Target="../in/PROBLEMES/PROBLEMES-solutions-1.jpg" TargetMode="External"/><Relationship Id="rId186" Type="http://schemas.openxmlformats.org/officeDocument/2006/relationships/hyperlink" Target="../in/PROBLEMES/PROBLEMES-solutions-2.jpg" TargetMode="External"/><Relationship Id="rId187" Type="http://schemas.openxmlformats.org/officeDocument/2006/relationships/hyperlink" Target="../in/PROBLEMES/PROBLEMES-solutions-3.jpg" TargetMode="External"/><Relationship Id="rId188" Type="http://schemas.openxmlformats.org/officeDocument/2006/relationships/hyperlink" Target="../in/PROBLEMES/PROBLEMES-solutions-4.jpg" TargetMode="External"/><Relationship Id="rId189" Type="http://schemas.openxmlformats.org/officeDocument/2006/relationships/hyperlink" Target="../in/PROBLEMES/PROBLEMES-5.jpg" TargetMode="External"/><Relationship Id="rId190" Type="http://schemas.openxmlformats.org/officeDocument/2006/relationships/hyperlink" Target="../in/PROBLEMES/PROBLEMES-solutions-6.jpg" TargetMode="External"/><Relationship Id="rId191" Type="http://schemas.openxmlformats.org/officeDocument/2006/relationships/hyperlink" Target="../in/PROBLEMES/PROBLEMES-solutions-7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9.jpg" TargetMode="External"/><Relationship Id="rId194" Type="http://schemas.openxmlformats.org/officeDocument/2006/relationships/hyperlink" Target="../in/PROBLEMES/PROBLEMES-solutions-10.jpg" TargetMode="External"/><Relationship Id="rId195" Type="http://schemas.openxmlformats.org/officeDocument/2006/relationships/hyperlink" Target="../in/PROBLEMES/PROBLEMES-solutions-11.jpg" TargetMode="External"/><Relationship Id="rId196" Type="http://schemas.openxmlformats.org/officeDocument/2006/relationships/hyperlink" Target="../in/PROBLEMES/PROBLEMES-solutions-12.jpg" TargetMode="External"/><Relationship Id="rId197" Type="http://schemas.openxmlformats.org/officeDocument/2006/relationships/hyperlink" Target="../in/PROBLEMES/PROBLEMES-solutions-13.jpg" TargetMode="External"/><Relationship Id="rId198" Type="http://schemas.openxmlformats.org/officeDocument/2006/relationships/hyperlink" Target="../in/PROBLEMES/PROBLEMES-solutions-14.jpg" TargetMode="External"/><Relationship Id="rId199" Type="http://schemas.openxmlformats.org/officeDocument/2006/relationships/hyperlink" Target="../in/PROBLEMES/PROBLEMES-solutions-15.jpg" TargetMode="External"/><Relationship Id="rId200" Type="http://schemas.openxmlformats.org/officeDocument/2006/relationships/hyperlink" Target="../in/PROBLEMES/PROBLEMES-solutions-16.jpg" TargetMode="External"/><Relationship Id="rId201" Type="http://schemas.openxmlformats.org/officeDocument/2006/relationships/hyperlink" Target="../in/PROBLEMES%20RAPIDES/Probleme%20Rapide%20F1F2.pdf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s%20Rapides%20F3CM2b.pdf" TargetMode="External"/><Relationship Id="rId204" Type="http://schemas.openxmlformats.org/officeDocument/2006/relationships/hyperlink" Target="../in/PROBLEMES%20RAPIDES/Problemes%20Rapides%20CM%20f4%20double.pdf" TargetMode="External"/><Relationship Id="rId205" Type="http://schemas.openxmlformats.org/officeDocument/2006/relationships/hyperlink" Target="../in/PROBLEMES%20RAPIDES/Problemes%20Rapides%20CM%20f5%20double.pdf" TargetMode="External"/><Relationship Id="rId206" Type="http://schemas.openxmlformats.org/officeDocument/2006/relationships/hyperlink" Target="../in/PROBLEMES%20RAPIDES/Probleme%20Rapide%20F6%20F7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8%20F9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10%20F11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2%20F12.pdf" TargetMode="External"/><Relationship Id="rId213" Type="http://schemas.openxmlformats.org/officeDocument/2006/relationships/hyperlink" Target="../../../AppData/Roaming/Microsoft/Excel/VOCABULAIRE/alphaCM1corr.jpg" TargetMode="External"/><Relationship Id="rId214" Type="http://schemas.openxmlformats.org/officeDocument/2006/relationships/hyperlink" Target="../in/VOCABULAIRE/dico-corr.jpg" TargetMode="External"/><Relationship Id="rId215" Type="http://schemas.openxmlformats.org/officeDocument/2006/relationships/hyperlink" Target="../in/VOCABULAIRE/2014-2015/CORR-differents-sens.pdf" TargetMode="External"/><Relationship Id="rId216" Type="http://schemas.openxmlformats.org/officeDocument/2006/relationships/hyperlink" Target="../../../AppData/Roaming/Microsoft/Excel/VOCABULAIRE/dicoCM1-corr.jpg" TargetMode="External"/><Relationship Id="rId217" Type="http://schemas.openxmlformats.org/officeDocument/2006/relationships/hyperlink" Target="../in/VOCABULAIRE/dicoCM1-corr.jpg" TargetMode="External"/><Relationship Id="rId218" Type="http://schemas.openxmlformats.org/officeDocument/2006/relationships/hyperlink" Target="../in/VOCABULAIRE/2014-2015/CORR-lexique1-036.pdf" TargetMode="External"/><Relationship Id="rId219" Type="http://schemas.openxmlformats.org/officeDocument/2006/relationships/hyperlink" Target="../../../AppData/Roaming/Microsoft/Excel/VOCABULAIRE/famillemotsCM1-cor.jpg" TargetMode="External"/><Relationship Id="rId220" Type="http://schemas.openxmlformats.org/officeDocument/2006/relationships/hyperlink" Target="../in/VOCABULAIRE/famillemotsCM1-cor.jpg" TargetMode="External"/><Relationship Id="rId221" Type="http://schemas.openxmlformats.org/officeDocument/2006/relationships/hyperlink" Target="../in/VOCABULAIRE/2014-2015/CORR-lexique2.pdf" TargetMode="External"/><Relationship Id="rId222" Type="http://schemas.openxmlformats.org/officeDocument/2006/relationships/hyperlink" Target="../../../AppData/Roaming/Microsoft/Excel/VOCABULAIRE/synonymesCM1-corr.jpg" TargetMode="External"/><Relationship Id="rId223" Type="http://schemas.openxmlformats.org/officeDocument/2006/relationships/hyperlink" Target="../in/VOCABULAIRE/synonymesCM1-corr.jpg" TargetMode="External"/><Relationship Id="rId224" Type="http://schemas.openxmlformats.org/officeDocument/2006/relationships/hyperlink" Target="../in/VOCABULAIRE/2014-2015/CORR-famille-mots.pdf" TargetMode="External"/><Relationship Id="rId225" Type="http://schemas.openxmlformats.org/officeDocument/2006/relationships/hyperlink" Target="../../../AppData/Roaming/Microsoft/Excel/VOCABULAIRE/antonymesCM1-corr.jpg" TargetMode="External"/><Relationship Id="rId226" Type="http://schemas.openxmlformats.org/officeDocument/2006/relationships/hyperlink" Target="../in/VOCABULAIRE/antonymesCM1-corr.jpg" TargetMode="External"/><Relationship Id="rId227" Type="http://schemas.openxmlformats.org/officeDocument/2006/relationships/hyperlink" Target="../in/VOCABULAIRE/2014-2015/CORR-contraires.pdf" TargetMode="External"/><Relationship Id="rId228" Type="http://schemas.openxmlformats.org/officeDocument/2006/relationships/hyperlink" Target="../../../AppData/Roaming/Microsoft/Excel/VOCABULAIRE/PDT-sens-propre-figur&#233;-corr.jpg" TargetMode="External"/><Relationship Id="rId229" Type="http://schemas.openxmlformats.org/officeDocument/2006/relationships/hyperlink" Target="../in/VOCABULAIRE/PDT-sens-propre-figur&#233;-corr.jpg" TargetMode="External"/><Relationship Id="rId230" Type="http://schemas.openxmlformats.org/officeDocument/2006/relationships/hyperlink" Target="../in/VOCABULAIRE/2014-2015/CORR-prefixes-suffixes.pdf" TargetMode="External"/><Relationship Id="rId231" Type="http://schemas.openxmlformats.org/officeDocument/2006/relationships/hyperlink" Target="../in/CONJUGAISON/CONJ1/verbes%20exo%2002-CORR.doc" TargetMode="External"/><Relationship Id="rId232" Type="http://schemas.openxmlformats.org/officeDocument/2006/relationships/hyperlink" Target="../in/CONJUGAISON/CONJ1/verbes%20exo%2003-CORR.doc" TargetMode="External"/><Relationship Id="rId233" Type="http://schemas.openxmlformats.org/officeDocument/2006/relationships/hyperlink" Target="../in/CONJUGAISON/CONJ1/verbes%20exo%2004-CORR.doc" TargetMode="External"/><Relationship Id="rId234" Type="http://schemas.openxmlformats.org/officeDocument/2006/relationships/hyperlink" Target="../in/CONJUGAISON/CONJ1/verbes%20exo%2005-CORR.doc" TargetMode="External"/><Relationship Id="rId235" Type="http://schemas.openxmlformats.org/officeDocument/2006/relationships/hyperlink" Target="../in/CONJUGAISON/CONJ1/pre_%20v1g%2001-1CORR.doc" TargetMode="External"/><Relationship Id="rId236" Type="http://schemas.openxmlformats.org/officeDocument/2006/relationships/hyperlink" Target="../in/CONJUGAISON/CONJ1/pre_%20v1g%2002-CORR.doc" TargetMode="External"/><Relationship Id="rId237" Type="http://schemas.openxmlformats.org/officeDocument/2006/relationships/hyperlink" Target="../in/CONJUGAISON/CONJ1/pre_%20v2g%2001-CORR.doc" TargetMode="External"/><Relationship Id="rId238" Type="http://schemas.openxmlformats.org/officeDocument/2006/relationships/hyperlink" Target="../in/CONJUGAISON/CONJ1/pre_%20v2g%2002CORR.doc" TargetMode="External"/><Relationship Id="rId239" Type="http://schemas.openxmlformats.org/officeDocument/2006/relationships/hyperlink" Target="../in/CONJUGAISON/CONJ1/pre_v3g%2001CORR.doc" TargetMode="External"/><Relationship Id="rId240" Type="http://schemas.openxmlformats.org/officeDocument/2006/relationships/hyperlink" Target="../in/CONJUGAISON/CONJ1/pre_v3g%2002CORR.doc" TargetMode="External"/><Relationship Id="rId241" Type="http://schemas.openxmlformats.org/officeDocument/2006/relationships/hyperlink" Target="../in/CONJUGAISON/CONJ1/futur%2001CORR.doc" TargetMode="External"/><Relationship Id="rId242" Type="http://schemas.openxmlformats.org/officeDocument/2006/relationships/hyperlink" Target="../in/CONJUGAISON/CONJ1/futur%2002CORR.doc" TargetMode="External"/><Relationship Id="rId243" Type="http://schemas.openxmlformats.org/officeDocument/2006/relationships/hyperlink" Target="../../../AppData/Roaming/Microsoft/Excel/CONJUGAISON/CONJ1/verbes%20exo%2002-CORR.doc" TargetMode="External"/><Relationship Id="rId244" Type="http://schemas.openxmlformats.org/officeDocument/2006/relationships/hyperlink" Target="../../../AppData/Roaming/Microsoft/Excel/CONJUGAISON/CONJ1/verbes%20exo%2003-CORR.doc" TargetMode="External"/><Relationship Id="rId245" Type="http://schemas.openxmlformats.org/officeDocument/2006/relationships/hyperlink" Target="../../../AppData/Roaming/Microsoft/Excel/CONJUGAISON/CONJ1/verbes%20exo%2004-CORR.doc" TargetMode="External"/><Relationship Id="rId246" Type="http://schemas.openxmlformats.org/officeDocument/2006/relationships/hyperlink" Target="../../../AppData/Roaming/Microsoft/Excel/CONJUGAISON/CONJ1/verbes%20exo%2005-CORR.doc" TargetMode="External"/><Relationship Id="rId247" Type="http://schemas.openxmlformats.org/officeDocument/2006/relationships/hyperlink" Target="../../../AppData/Roaming/Microsoft/Excel/CONJUGAISON/CONJ1/pre_%20v1g%2001-1CORR.doc" TargetMode="External"/><Relationship Id="rId248" Type="http://schemas.openxmlformats.org/officeDocument/2006/relationships/hyperlink" Target="../../../AppData/Roaming/Microsoft/Excel/CONJUGAISON/CONJ1/pre_%20v1g%2002-CORR.doc" TargetMode="External"/><Relationship Id="rId249" Type="http://schemas.openxmlformats.org/officeDocument/2006/relationships/hyperlink" Target="../../../AppData/Roaming/Microsoft/Excel/CONJUGAISON/CONJ1/pre_%20v2g%2001-CORR.doc" TargetMode="External"/><Relationship Id="rId250" Type="http://schemas.openxmlformats.org/officeDocument/2006/relationships/hyperlink" Target="../../../AppData/Roaming/Microsoft/Excel/CONJUGAISON/CONJ1/pre_%20v2g%2002CORR.doc" TargetMode="External"/><Relationship Id="rId251" Type="http://schemas.openxmlformats.org/officeDocument/2006/relationships/hyperlink" Target="../../../AppData/Roaming/Microsoft/Excel/CONJUGAISON/CONJ1/pre_v3g%2001CORR.doc" TargetMode="External"/><Relationship Id="rId252" Type="http://schemas.openxmlformats.org/officeDocument/2006/relationships/hyperlink" Target="../../../AppData/Roaming/Microsoft/Excel/CONJUGAISON/CONJ1/pre_v3g%2002CORR.doc" TargetMode="External"/><Relationship Id="rId253" Type="http://schemas.openxmlformats.org/officeDocument/2006/relationships/hyperlink" Target="../../../AppData/Roaming/Microsoft/Excel/CONJUGAISON/CONJ1/futur%2001CORR.doc" TargetMode="External"/><Relationship Id="rId254" Type="http://schemas.openxmlformats.org/officeDocument/2006/relationships/hyperlink" Target="../../../AppData/Roaming/Microsoft/Excel/CONJUGAISON/CONJ1/futur%2002CORR.doc" TargetMode="External"/><Relationship Id="rId255" Type="http://schemas.openxmlformats.org/officeDocument/2006/relationships/hyperlink" Target="../in/CONJUGAISON/CONJ1/imparfait%2001-1CORR.doc" TargetMode="External"/><Relationship Id="rId256" Type="http://schemas.openxmlformats.org/officeDocument/2006/relationships/hyperlink" Target="../in/CONJUGAISON/CONJ1/imparfait%2002CORR.doc" TargetMode="External"/><Relationship Id="rId257" Type="http://schemas.openxmlformats.org/officeDocument/2006/relationships/hyperlink" Target="../in/CONJUGAISON/CONJ1/passe_compose%2001CORR.doc" TargetMode="External"/><Relationship Id="rId258" Type="http://schemas.openxmlformats.org/officeDocument/2006/relationships/hyperlink" Target="../in/CONJUGAISON/CONJ1/passe_compose%2002CORR.doc" TargetMode="External"/><Relationship Id="rId259" Type="http://schemas.openxmlformats.org/officeDocument/2006/relationships/hyperlink" Target="../in/CONJUGAISON/CONJ1/ps_1_corr.doc" TargetMode="External"/><Relationship Id="rId260" Type="http://schemas.openxmlformats.org/officeDocument/2006/relationships/hyperlink" Target="../in/CONJUGAISON/CONJ1/ps_2_corr.doc" TargetMode="External"/><Relationship Id="rId261" Type="http://schemas.openxmlformats.org/officeDocument/2006/relationships/hyperlink" Target="../in/CONJUGAISON/CONJ1/ps_3_corr.doc" TargetMode="External"/><Relationship Id="rId262" Type="http://schemas.openxmlformats.org/officeDocument/2006/relationships/hyperlink" Target="../in/CONJUGAISON/CONJ1/ps_4_corr.doc" TargetMode="External"/><Relationship Id="rId263" Type="http://schemas.openxmlformats.org/officeDocument/2006/relationships/hyperlink" Target="../in/CONJUGAISON/CONJ1/ps_5_corr.doc" TargetMode="External"/><Relationship Id="rId264" Type="http://schemas.openxmlformats.org/officeDocument/2006/relationships/hyperlink" Target="../in/CONJUGAISON/CONJ1/ps_6_corr.doc" TargetMode="External"/><Relationship Id="rId265" Type="http://schemas.openxmlformats.org/officeDocument/2006/relationships/hyperlink" Target="../../../AppData/Roaming/Microsoft/Excel/CONJUGAISON/CONJ1/imparfait%2001-1CORR.doc" TargetMode="External"/><Relationship Id="rId266" Type="http://schemas.openxmlformats.org/officeDocument/2006/relationships/hyperlink" Target="../../../AppData/Roaming/Microsoft/Excel/CONJUGAISON/CONJ1/imparfait%2002CORR.doc" TargetMode="External"/><Relationship Id="rId267" Type="http://schemas.openxmlformats.org/officeDocument/2006/relationships/hyperlink" Target="../../../AppData/Roaming/Microsoft/Excel/CONJUGAISON/CONJ1/passe_compose%2001CORR.doc" TargetMode="External"/><Relationship Id="rId268" Type="http://schemas.openxmlformats.org/officeDocument/2006/relationships/hyperlink" Target="../../../AppData/Roaming/Microsoft/Excel/CONJUGAISON/CONJ1/passe_compose%2002CORR.doc" TargetMode="External"/><Relationship Id="rId269" Type="http://schemas.openxmlformats.org/officeDocument/2006/relationships/hyperlink" Target="../../../AppData/Roaming/Microsoft/Excel/CONJUGAISON/CONJ1/ps_1_corr.doc" TargetMode="External"/><Relationship Id="rId270" Type="http://schemas.openxmlformats.org/officeDocument/2006/relationships/hyperlink" Target="../../../AppData/Roaming/Microsoft/Excel/PROBLEMES" TargetMode="External"/><Relationship Id="rId271" Type="http://schemas.openxmlformats.org/officeDocument/2006/relationships/hyperlink" Target="../../../AppData/Roaming/Microsoft/Excel/CONJUGAISON/CONJ1/ps_3_corr.doc" TargetMode="External"/><Relationship Id="rId272" Type="http://schemas.openxmlformats.org/officeDocument/2006/relationships/hyperlink" Target="../../../AppData/Roaming/Microsoft/Excel/CONJUGAISON/CONJ1/ps_4_corr.doc" TargetMode="External"/><Relationship Id="rId273" Type="http://schemas.openxmlformats.org/officeDocument/2006/relationships/hyperlink" Target="../../../AppData/Roaming/Microsoft/Excel/CONJUGAISON/CONJ1/ps_5_corr.doc" TargetMode="External"/><Relationship Id="rId274" Type="http://schemas.openxmlformats.org/officeDocument/2006/relationships/hyperlink" Target="../../../AppData/Roaming/Microsoft/Excel/CONJUGAISON/CONJ1/ps_6_corr.doc" TargetMode="External"/><Relationship Id="rId275" Type="http://schemas.openxmlformats.org/officeDocument/2006/relationships/hyperlink" Target="../../../AppData/Roaming/Microsoft/Excel/GRAMMAIRE/phrases_exos_01-CORR.doc" TargetMode="External"/><Relationship Id="rId276" Type="http://schemas.openxmlformats.org/officeDocument/2006/relationships/hyperlink" Target="../in/GRAMMAIRE/phrases_exos_01-CORR.doc" TargetMode="External"/><Relationship Id="rId277" Type="http://schemas.openxmlformats.org/officeDocument/2006/relationships/hyperlink" Target="../../../AppData/Roaming/Microsoft/Excel/GRAMMAIRE/2014-2015/PDT-CORR-article-d&#233;fini-et-ind&#233;fini-CM2.pdf" TargetMode="External"/><Relationship Id="rId278" Type="http://schemas.openxmlformats.org/officeDocument/2006/relationships/hyperlink" Target="../in/GRAMMAIRE/2014-2015/PDT-CORR-article-d&#233;fini-et-ind&#233;fini-CM2.pdf" TargetMode="External"/><Relationship Id="rId279" Type="http://schemas.openxmlformats.org/officeDocument/2006/relationships/hyperlink" Target="../../../AppData/Roaming/Microsoft/Excel/GRAMMAIRE/phrases_exos_02CORR.doc" TargetMode="External"/><Relationship Id="rId280" Type="http://schemas.openxmlformats.org/officeDocument/2006/relationships/hyperlink" Target="../in/GRAMMAIRE/phrases_exos_02CORR.doc" TargetMode="External"/><Relationship Id="rId281" Type="http://schemas.openxmlformats.org/officeDocument/2006/relationships/hyperlink" Target="../../../AppData/Roaming/Microsoft/Excel/GRAMMAIRE/2014-2015/PDT-CORR-nature-de-mots-CM1.pdf" TargetMode="External"/><Relationship Id="rId282" Type="http://schemas.openxmlformats.org/officeDocument/2006/relationships/hyperlink" Target="../in/GRAMMAIRE/2014-2015/PDT-CORR-nature-de-mots-CM1.pdf" TargetMode="External"/><Relationship Id="rId283" Type="http://schemas.openxmlformats.org/officeDocument/2006/relationships/hyperlink" Target="../../../AppData/Roaming/Microsoft/Excel/GRAMMAIRE/phrases_exos_03CORR.doc" TargetMode="External"/><Relationship Id="rId284" Type="http://schemas.openxmlformats.org/officeDocument/2006/relationships/hyperlink" Target="../in/GRAMMAIRE/phrases_exos_03CORR.doc" TargetMode="External"/><Relationship Id="rId285" Type="http://schemas.openxmlformats.org/officeDocument/2006/relationships/hyperlink" Target="../../../AppData/Roaming/Microsoft/Excel/GRAMMAIRE/2014-2015/PDT-CORR-CC.pdf" TargetMode="External"/><Relationship Id="rId286" Type="http://schemas.openxmlformats.org/officeDocument/2006/relationships/hyperlink" Target="../in/GRAMMAIRE/2014-2015/PDT-CORR-CC.pdf" TargetMode="External"/><Relationship Id="rId287" Type="http://schemas.openxmlformats.org/officeDocument/2006/relationships/hyperlink" Target="../../../AppData/Roaming/Microsoft/Excel/GRAMMAIRE/phrases_exos_04CORR.doc" TargetMode="External"/><Relationship Id="rId288" Type="http://schemas.openxmlformats.org/officeDocument/2006/relationships/hyperlink" Target="../in/GRAMMAIRE/phrases_exos_04CORR.doc" TargetMode="External"/><Relationship Id="rId289" Type="http://schemas.openxmlformats.org/officeDocument/2006/relationships/hyperlink" Target="../../../AppData/Roaming/Microsoft/Excel/GRAMMAIRE/2014-2015/PDT-CORR-groupe-de-la-phrase.pdf" TargetMode="External"/><Relationship Id="rId290" Type="http://schemas.openxmlformats.org/officeDocument/2006/relationships/hyperlink" Target="../in/GRAMMAIRE/2014-2015/PDT-CORR-groupe-de-la-phrase.pdf" TargetMode="External"/><Relationship Id="rId291" Type="http://schemas.openxmlformats.org/officeDocument/2006/relationships/hyperlink" Target="../../../AppData/Roaming/Microsoft/Excel/GRAMMAIRE/pronom_pers_E01CORR.doc" TargetMode="External"/><Relationship Id="rId292" Type="http://schemas.openxmlformats.org/officeDocument/2006/relationships/hyperlink" Target="../in/GRAMMAIRE/pronom_pers_E01CORR.doc" TargetMode="External"/><Relationship Id="rId293" Type="http://schemas.openxmlformats.org/officeDocument/2006/relationships/hyperlink" Target="../../../AppData/Roaming/Microsoft/Excel/GRAMMAIRE/2014-2015/PDT-CORR-COD-COI.pdf" TargetMode="External"/><Relationship Id="rId294" Type="http://schemas.openxmlformats.org/officeDocument/2006/relationships/hyperlink" Target="../in/GRAMMAIRE/2014-2015/PDT-CORR-COD-COI.pdf" TargetMode="External"/><Relationship Id="rId295" Type="http://schemas.openxmlformats.org/officeDocument/2006/relationships/hyperlink" Target="../../../AppData/Roaming/Microsoft/Excel/GRAMMAIRE/pronom_pers_E02CORR.doc" TargetMode="External"/><Relationship Id="rId296" Type="http://schemas.openxmlformats.org/officeDocument/2006/relationships/hyperlink" Target="../in/GRAMMAIRE/pronom_pers_E02CORR.doc" TargetMode="External"/><Relationship Id="rId297" Type="http://schemas.openxmlformats.org/officeDocument/2006/relationships/hyperlink" Target="../../../AppData/Roaming/Microsoft/Excel/GRAMMAIRE/2014-2015/typeformecorr.pdf" TargetMode="External"/><Relationship Id="rId298" Type="http://schemas.openxmlformats.org/officeDocument/2006/relationships/hyperlink" Target="../in/GRAMMAIRE/2014-2015/typeformecorr.pdf" TargetMode="External"/><Relationship Id="rId299" Type="http://schemas.openxmlformats.org/officeDocument/2006/relationships/hyperlink" Target="../../../AppData/AppData/Roaming/Microsoft/Excel/LECTURES/LECTURE.pdf" TargetMode="External"/><Relationship Id="rId300" Type="http://schemas.openxmlformats.org/officeDocument/2006/relationships/hyperlink" Target="../in/EDELIOS/Fiche1.jpg" TargetMode="External"/><Relationship Id="rId301" Type="http://schemas.openxmlformats.org/officeDocument/2006/relationships/hyperlink" Target="../in/EDELIOS/Fiche2.jpg" TargetMode="External"/><Relationship Id="rId302" Type="http://schemas.openxmlformats.org/officeDocument/2006/relationships/hyperlink" Target="../in/EDELIOS/Fiche3.jpg" TargetMode="External"/><Relationship Id="rId303" Type="http://schemas.openxmlformats.org/officeDocument/2006/relationships/hyperlink" Target="../in/EDELIOS/Fiche4.jpg" TargetMode="External"/><Relationship Id="rId304" Type="http://schemas.openxmlformats.org/officeDocument/2006/relationships/hyperlink" Target="../in/EDELIOS/Fiche5.jpg" TargetMode="External"/><Relationship Id="rId305" Type="http://schemas.openxmlformats.org/officeDocument/2006/relationships/hyperlink" Target="../in/EDELIOS/Fiche6.jpg" TargetMode="External"/><Relationship Id="rId306" Type="http://schemas.openxmlformats.org/officeDocument/2006/relationships/hyperlink" Target="../in/EDELIOS/Fiche7.jpg" TargetMode="External"/><Relationship Id="rId307" Type="http://schemas.openxmlformats.org/officeDocument/2006/relationships/hyperlink" Target="../in/EDELIOS/Fiche8.jpg" TargetMode="External"/><Relationship Id="rId308" Type="http://schemas.openxmlformats.org/officeDocument/2006/relationships/hyperlink" Target="../in/EDELIOS/Fiche9.jpg" TargetMode="External"/><Relationship Id="rId309" Type="http://schemas.openxmlformats.org/officeDocument/2006/relationships/hyperlink" Target="../in/EDELIOS/Fiche10.jpg" TargetMode="External"/><Relationship Id="rId310" Type="http://schemas.openxmlformats.org/officeDocument/2006/relationships/hyperlink" Target="../in/EDELIOS/Fiche11.jpg" TargetMode="External"/><Relationship Id="rId311" Type="http://schemas.openxmlformats.org/officeDocument/2006/relationships/hyperlink" Target="../in/EDELIOS/Fiche12.jpg" TargetMode="External"/><Relationship Id="rId312" Type="http://schemas.openxmlformats.org/officeDocument/2006/relationships/hyperlink" Target="../in/EDELIOS/Fiche13.jpg" TargetMode="External"/><Relationship Id="rId313" Type="http://schemas.openxmlformats.org/officeDocument/2006/relationships/hyperlink" Target="../in/EDELIOS/Fiche14.jpg" TargetMode="External"/><Relationship Id="rId314" Type="http://schemas.openxmlformats.org/officeDocument/2006/relationships/hyperlink" Target="../in/EDELIOS/Fiche15.jpg" TargetMode="External"/><Relationship Id="rId315" Type="http://schemas.openxmlformats.org/officeDocument/2006/relationships/hyperlink" Target="../in/EDELIOS/Fiche16.jpg" TargetMode="External"/><Relationship Id="rId316" Type="http://schemas.openxmlformats.org/officeDocument/2006/relationships/hyperlink" Target="../in/EDELIOS/Fiche17.jpg" TargetMode="External"/><Relationship Id="rId317" Type="http://schemas.openxmlformats.org/officeDocument/2006/relationships/hyperlink" Target="../in/EDELIOS/Fiche18.jpg" TargetMode="External"/><Relationship Id="rId318" Type="http://schemas.openxmlformats.org/officeDocument/2006/relationships/hyperlink" Target="../in/EDELIOS/Fiche19.jpg" TargetMode="External"/><Relationship Id="rId319" Type="http://schemas.openxmlformats.org/officeDocument/2006/relationships/hyperlink" Target="../in/EDELIOS/Fiche20.jpg" TargetMode="External"/><Relationship Id="rId320" Type="http://schemas.openxmlformats.org/officeDocument/2006/relationships/hyperlink" Target="../in/EDELIOS/Fiche21.jpg" TargetMode="External"/><Relationship Id="rId321" Type="http://schemas.openxmlformats.org/officeDocument/2006/relationships/hyperlink" Target="../in/EDELIOS/Fiche22.jpg" TargetMode="External"/><Relationship Id="rId322" Type="http://schemas.openxmlformats.org/officeDocument/2006/relationships/hyperlink" Target="../in/EDELIOS/Fiche23.jpg" TargetMode="External"/><Relationship Id="rId323" Type="http://schemas.openxmlformats.org/officeDocument/2006/relationships/hyperlink" Target="../in/EDELIOS/Fiche24.jpg" TargetMode="External"/><Relationship Id="rId324" Type="http://schemas.openxmlformats.org/officeDocument/2006/relationships/hyperlink" Target="../in/EDELIOS/Fiche25.jpg" TargetMode="External"/><Relationship Id="rId325" Type="http://schemas.openxmlformats.org/officeDocument/2006/relationships/hyperlink" Target="../in/EDELIOS/Fiche26.jpg" TargetMode="External"/><Relationship Id="rId326" Type="http://schemas.openxmlformats.org/officeDocument/2006/relationships/hyperlink" Target="../in/EDELIOS/Fiche27.jpg" TargetMode="External"/><Relationship Id="rId327" Type="http://schemas.openxmlformats.org/officeDocument/2006/relationships/hyperlink" Target="../in/EDELIOS/Fiche28.jpg" TargetMode="External"/><Relationship Id="rId328" Type="http://schemas.openxmlformats.org/officeDocument/2006/relationships/hyperlink" Target="../in/EDELIOS/Fiche29.jpg" TargetMode="External"/><Relationship Id="rId329" Type="http://schemas.openxmlformats.org/officeDocument/2006/relationships/hyperlink" Target="../in/EDELIOS/Fiche30.jpg" TargetMode="External"/><Relationship Id="rId330" Type="http://schemas.openxmlformats.org/officeDocument/2006/relationships/hyperlink" Target="../in/EDELIOS/Fiche31.jpg" TargetMode="External"/><Relationship Id="rId331" Type="http://schemas.openxmlformats.org/officeDocument/2006/relationships/hyperlink" Target="../in/EDELIOS/Fiche32.jpg" TargetMode="External"/><Relationship Id="rId332" Type="http://schemas.openxmlformats.org/officeDocument/2006/relationships/hyperlink" Target="../in/EDELIOS/Fiche33.jpg" TargetMode="External"/><Relationship Id="rId333" Type="http://schemas.openxmlformats.org/officeDocument/2006/relationships/hyperlink" Target="../in/EDELIOS/Fiche34.jpg" TargetMode="External"/><Relationship Id="rId334" Type="http://schemas.openxmlformats.org/officeDocument/2006/relationships/hyperlink" Target="../in/EDELIOS/Fiche35.jpg" TargetMode="External"/><Relationship Id="rId335" Type="http://schemas.openxmlformats.org/officeDocument/2006/relationships/hyperlink" Target="../in/EDELIOS/Fiche36.jpg" TargetMode="External"/><Relationship Id="rId336" Type="http://schemas.openxmlformats.org/officeDocument/2006/relationships/hyperlink" Target="../in/EDELIOS/Fiche37.jpg" TargetMode="External"/><Relationship Id="rId337" Type="http://schemas.openxmlformats.org/officeDocument/2006/relationships/hyperlink" Target="../in/EDELIOS/Fiche38.jpg" TargetMode="External"/><Relationship Id="rId338" Type="http://schemas.openxmlformats.org/officeDocument/2006/relationships/hyperlink" Target="../in/EDELIOS/Fiche39.jpg" TargetMode="External"/><Relationship Id="rId339" Type="http://schemas.openxmlformats.org/officeDocument/2006/relationships/hyperlink" Target="../in/EDELIOS/Fiche40.jp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Roaming/Microsoft/Excel/PROBLEMES/PROBLEMES.pdf" TargetMode="External"/><Relationship Id="rId186" Type="http://schemas.openxmlformats.org/officeDocument/2006/relationships/hyperlink" Target="../in/PROBLEMES/PROBLEMES-solutions-1.jpg" TargetMode="External"/><Relationship Id="rId187" Type="http://schemas.openxmlformats.org/officeDocument/2006/relationships/hyperlink" Target="../in/PROBLEMES/PROBLEMES-solutions-2.jpg" TargetMode="External"/><Relationship Id="rId188" Type="http://schemas.openxmlformats.org/officeDocument/2006/relationships/hyperlink" Target="../in/PROBLEMES/PROBLEMES-solutions-3.jpg" TargetMode="External"/><Relationship Id="rId189" Type="http://schemas.openxmlformats.org/officeDocument/2006/relationships/hyperlink" Target="../in/PROBLEMES/PROBLEMES-solutions-4.jpg" TargetMode="External"/><Relationship Id="rId190" Type="http://schemas.openxmlformats.org/officeDocument/2006/relationships/hyperlink" Target="../in/PROBLEMES/PROBLEMES-5.jpg" TargetMode="External"/><Relationship Id="rId191" Type="http://schemas.openxmlformats.org/officeDocument/2006/relationships/hyperlink" Target="../in/PROBLEMES/PROBLEMES-solutions-6.jpg" TargetMode="External"/><Relationship Id="rId192" Type="http://schemas.openxmlformats.org/officeDocument/2006/relationships/hyperlink" Target="../in/PROBLEMES/PROBLEMES-solutions-7.jpg" TargetMode="External"/><Relationship Id="rId193" Type="http://schemas.openxmlformats.org/officeDocument/2006/relationships/hyperlink" Target="../in/PROBLEMES/PROBLEMES-solutions-7.jpg" TargetMode="External"/><Relationship Id="rId194" Type="http://schemas.openxmlformats.org/officeDocument/2006/relationships/hyperlink" Target="../in/PROBLEMES/PROBLEMES-solutions-9.jpg" TargetMode="External"/><Relationship Id="rId195" Type="http://schemas.openxmlformats.org/officeDocument/2006/relationships/hyperlink" Target="../in/PROBLEMES/PROBLEMES-solutions-10.jpg" TargetMode="External"/><Relationship Id="rId196" Type="http://schemas.openxmlformats.org/officeDocument/2006/relationships/hyperlink" Target="../in/PROBLEMES/PROBLEMES-solutions-11.jpg" TargetMode="External"/><Relationship Id="rId197" Type="http://schemas.openxmlformats.org/officeDocument/2006/relationships/hyperlink" Target="../in/PROBLEMES/PROBLEMES-solutions-12.jpg" TargetMode="External"/><Relationship Id="rId198" Type="http://schemas.openxmlformats.org/officeDocument/2006/relationships/hyperlink" Target="../in/PROBLEMES/PROBLEMES-solutions-13.jpg" TargetMode="External"/><Relationship Id="rId199" Type="http://schemas.openxmlformats.org/officeDocument/2006/relationships/hyperlink" Target="../in/PROBLEMES/PROBLEMES-solutions-14.jpg" TargetMode="External"/><Relationship Id="rId200" Type="http://schemas.openxmlformats.org/officeDocument/2006/relationships/hyperlink" Target="../in/PROBLEMES/PROBLEMES-solutions-15.jpg" TargetMode="External"/><Relationship Id="rId201" Type="http://schemas.openxmlformats.org/officeDocument/2006/relationships/hyperlink" Target="../in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" activeCellId="0" sqref="M1:V1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51" min="24" style="1" width="4.43"/>
    <col collapsed="false" customWidth="false" hidden="false" outlineLevel="0" max="257" min="52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L$34</f>
        <v>Pierre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conditionalFormatting sqref="G56:Q56 B53:D57 G53:Q54 E53:F56">
    <cfRule type="cellIs" priority="5" operator="equal" aboveAverage="0" equalAverage="0" bottom="0" percent="0" rank="0" text="" dxfId="3">
      <formula>"J"</formula>
    </cfRule>
    <cfRule type="cellIs" priority="6" operator="equal" aboveAverage="0" equalAverage="0" bottom="0" percent="0" rank="0" text="" dxfId="4">
      <formula>"K"</formula>
    </cfRule>
    <cfRule type="cellIs" priority="7" operator="equal" aboveAverage="0" equalAverage="0" bottom="0" percent="0" rank="0" text="" dxfId="5">
      <formula>"L"</formula>
    </cfRule>
  </conditionalFormatting>
  <conditionalFormatting sqref="B41:T41 B46:Q47 R44:T47 B58:D58">
    <cfRule type="cellIs" priority="8" operator="equal" aboveAverage="0" equalAverage="0" bottom="0" percent="0" rank="0" text="" dxfId="6">
      <formula>"J"</formula>
    </cfRule>
    <cfRule type="cellIs" priority="9" operator="equal" aboveAverage="0" equalAverage="0" bottom="0" percent="0" rank="0" text="" dxfId="7">
      <formula>"K"</formula>
    </cfRule>
    <cfRule type="cellIs" priority="10" operator="equal" aboveAverage="0" equalAverage="0" bottom="0" percent="0" rank="0" text="" dxfId="8">
      <formula>"L"</formula>
    </cfRule>
  </conditionalFormatting>
  <conditionalFormatting sqref="C102:V102">
    <cfRule type="cellIs" priority="11" operator="equal" aboveAverage="0" equalAverage="0" bottom="0" percent="0" rank="0" text="" dxfId="9">
      <formula>"J"</formula>
    </cfRule>
    <cfRule type="cellIs" priority="12" operator="equal" aboveAverage="0" equalAverage="0" bottom="0" percent="0" rank="0" text="" dxfId="10">
      <formula>"K"</formula>
    </cfRule>
    <cfRule type="cellIs" priority="13" operator="equal" aboveAverage="0" equalAverage="0" bottom="0" percent="0" rank="0" text="" dxfId="11">
      <formula>"L"</formula>
    </cfRule>
  </conditionalFormatting>
  <conditionalFormatting sqref="C96:V96">
    <cfRule type="cellIs" priority="14" operator="equal" aboveAverage="0" equalAverage="0" bottom="0" percent="0" rank="0" text="" dxfId="12">
      <formula>"J"</formula>
    </cfRule>
    <cfRule type="cellIs" priority="15" operator="equal" aboveAverage="0" equalAverage="0" bottom="0" percent="0" rank="0" text="" dxfId="13">
      <formula>"K"</formula>
    </cfRule>
    <cfRule type="cellIs" priority="16" operator="equal" aboveAverage="0" equalAverage="0" bottom="0" percent="0" rank="0" text="" dxfId="14">
      <formula>"L"</formula>
    </cfRule>
  </conditionalFormatting>
  <conditionalFormatting sqref="C97:V97">
    <cfRule type="cellIs" priority="17" operator="equal" aboveAverage="0" equalAverage="0" bottom="0" percent="0" rank="0" text="" dxfId="15">
      <formula>"J"</formula>
    </cfRule>
    <cfRule type="cellIs" priority="18" operator="equal" aboveAverage="0" equalAverage="0" bottom="0" percent="0" rank="0" text="" dxfId="16">
      <formula>"K"</formula>
    </cfRule>
    <cfRule type="cellIs" priority="19" operator="equal" aboveAverage="0" equalAverage="0" bottom="0" percent="0" rank="0" text="" dxfId="17">
      <formula>"L"</formula>
    </cfRule>
  </conditionalFormatting>
  <conditionalFormatting sqref="C101:V101">
    <cfRule type="cellIs" priority="20" operator="equal" aboveAverage="0" equalAverage="0" bottom="0" percent="0" rank="0" text="" dxfId="18">
      <formula>"J"</formula>
    </cfRule>
    <cfRule type="cellIs" priority="21" operator="equal" aboveAverage="0" equalAverage="0" bottom="0" percent="0" rank="0" text="" dxfId="19">
      <formula>"K"</formula>
    </cfRule>
    <cfRule type="cellIs" priority="22" operator="equal" aboveAverage="0" equalAverage="0" bottom="0" percent="0" rank="0" text="" dxfId="20">
      <formula>"L"</formula>
    </cfRule>
  </conditionalFormatting>
  <hyperlinks>
    <hyperlink ref="M1" r:id="rId1" location="L34" display="file:///tmp/bibliogroupes.xls#L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tmp/in/../..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590277777777778" right="0.170138888888889" top="0.29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M$34</f>
        <v>Elève 9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B52:Q52 G58:R58 D62:D67 D73:O73 D81:M81 D86:D91 B23:V23 B7:V7 N86:N91 M62:N67 F45:Q45">
    <cfRule type="cellIs" priority="2" operator="equal" aboveAverage="0" equalAverage="0" bottom="0" percent="0" rank="0" text="" dxfId="21">
      <formula>"J"</formula>
    </cfRule>
    <cfRule type="cellIs" priority="3" operator="equal" aboveAverage="0" equalAverage="0" bottom="0" percent="0" rank="0" text="" dxfId="22">
      <formula>"K"</formula>
    </cfRule>
    <cfRule type="cellIs" priority="4" operator="equal" aboveAverage="0" equalAverage="0" bottom="0" percent="0" rank="0" text="" dxfId="23">
      <formula>"L"</formula>
    </cfRule>
  </conditionalFormatting>
  <conditionalFormatting sqref="G56:Q56 B53:D57 G53:Q54 E53:F56">
    <cfRule type="cellIs" priority="5" operator="equal" aboveAverage="0" equalAverage="0" bottom="0" percent="0" rank="0" text="" dxfId="24">
      <formula>"J"</formula>
    </cfRule>
    <cfRule type="cellIs" priority="6" operator="equal" aboveAverage="0" equalAverage="0" bottom="0" percent="0" rank="0" text="" dxfId="25">
      <formula>"K"</formula>
    </cfRule>
    <cfRule type="cellIs" priority="7" operator="equal" aboveAverage="0" equalAverage="0" bottom="0" percent="0" rank="0" text="" dxfId="26">
      <formula>"L"</formula>
    </cfRule>
  </conditionalFormatting>
  <conditionalFormatting sqref="B41:T41 B46:Q47 R44:T47 B58:D58">
    <cfRule type="cellIs" priority="8" operator="equal" aboveAverage="0" equalAverage="0" bottom="0" percent="0" rank="0" text="" dxfId="27">
      <formula>"J"</formula>
    </cfRule>
    <cfRule type="cellIs" priority="9" operator="equal" aboveAverage="0" equalAverage="0" bottom="0" percent="0" rank="0" text="" dxfId="28">
      <formula>"K"</formula>
    </cfRule>
    <cfRule type="cellIs" priority="10" operator="equal" aboveAverage="0" equalAverage="0" bottom="0" percent="0" rank="0" text="" dxfId="29">
      <formula>"L"</formula>
    </cfRule>
  </conditionalFormatting>
  <conditionalFormatting sqref="C102:V102">
    <cfRule type="cellIs" priority="11" operator="equal" aboveAverage="0" equalAverage="0" bottom="0" percent="0" rank="0" text="" dxfId="30">
      <formula>"J"</formula>
    </cfRule>
    <cfRule type="cellIs" priority="12" operator="equal" aboveAverage="0" equalAverage="0" bottom="0" percent="0" rank="0" text="" dxfId="31">
      <formula>"K"</formula>
    </cfRule>
    <cfRule type="cellIs" priority="13" operator="equal" aboveAverage="0" equalAverage="0" bottom="0" percent="0" rank="0" text="" dxfId="32">
      <formula>"L"</formula>
    </cfRule>
  </conditionalFormatting>
  <conditionalFormatting sqref="C96:V96">
    <cfRule type="cellIs" priority="14" operator="equal" aboveAverage="0" equalAverage="0" bottom="0" percent="0" rank="0" text="" dxfId="33">
      <formula>"J"</formula>
    </cfRule>
    <cfRule type="cellIs" priority="15" operator="equal" aboveAverage="0" equalAverage="0" bottom="0" percent="0" rank="0" text="" dxfId="34">
      <formula>"K"</formula>
    </cfRule>
    <cfRule type="cellIs" priority="16" operator="equal" aboveAverage="0" equalAverage="0" bottom="0" percent="0" rank="0" text="" dxfId="35">
      <formula>"L"</formula>
    </cfRule>
  </conditionalFormatting>
  <conditionalFormatting sqref="C97:V97">
    <cfRule type="cellIs" priority="17" operator="equal" aboveAverage="0" equalAverage="0" bottom="0" percent="0" rank="0" text="" dxfId="36">
      <formula>"J"</formula>
    </cfRule>
    <cfRule type="cellIs" priority="18" operator="equal" aboveAverage="0" equalAverage="0" bottom="0" percent="0" rank="0" text="" dxfId="37">
      <formula>"K"</formula>
    </cfRule>
    <cfRule type="cellIs" priority="19" operator="equal" aboveAverage="0" equalAverage="0" bottom="0" percent="0" rank="0" text="" dxfId="38">
      <formula>"L"</formula>
    </cfRule>
  </conditionalFormatting>
  <conditionalFormatting sqref="C101:V101">
    <cfRule type="cellIs" priority="20" operator="equal" aboveAverage="0" equalAverage="0" bottom="0" percent="0" rank="0" text="" dxfId="39">
      <formula>"J"</formula>
    </cfRule>
    <cfRule type="cellIs" priority="21" operator="equal" aboveAverage="0" equalAverage="0" bottom="0" percent="0" rank="0" text="" dxfId="40">
      <formula>"K"</formula>
    </cfRule>
    <cfRule type="cellIs" priority="22" operator="equal" aboveAverage="0" equalAverage="0" bottom="0" percent="0" rank="0" text="" dxfId="41">
      <formula>"L"</formula>
    </cfRule>
  </conditionalFormatting>
  <hyperlinks>
    <hyperlink ref="M1" r:id="rId1" location="Marathon!M34" display="file:///tmp/bibliogroupes.xls#Marathon!M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tmp/in/../../../AppData/Roaming/Microsoft/Excel/GEOMETRIE/ESCARGOT.jpg"/>
    <hyperlink ref="N30" r:id="rId126" display="file:///../AppData/Roaming/Microsoft/Excel/GEOMETRIE/FUSEE.jpg"/>
    <hyperlink ref="O30" r:id="rId127" display="file:///tmp/in/../..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N$34</f>
        <v>Elève 10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42">
      <formula>"J"</formula>
    </cfRule>
    <cfRule type="cellIs" priority="3" operator="equal" aboveAverage="0" equalAverage="0" bottom="0" percent="0" rank="0" text="" dxfId="43">
      <formula>"K"</formula>
    </cfRule>
    <cfRule type="cellIs" priority="4" operator="equal" aboveAverage="0" equalAverage="0" bottom="0" percent="0" rank="0" text="" dxfId="44">
      <formula>"L"</formula>
    </cfRule>
  </conditionalFormatting>
  <conditionalFormatting sqref="G56:Q56 B53:D57 G53:Q54 E53:F56">
    <cfRule type="cellIs" priority="5" operator="equal" aboveAverage="0" equalAverage="0" bottom="0" percent="0" rank="0" text="" dxfId="45">
      <formula>"J"</formula>
    </cfRule>
    <cfRule type="cellIs" priority="6" operator="equal" aboveAverage="0" equalAverage="0" bottom="0" percent="0" rank="0" text="" dxfId="46">
      <formula>"K"</formula>
    </cfRule>
    <cfRule type="cellIs" priority="7" operator="equal" aboveAverage="0" equalAverage="0" bottom="0" percent="0" rank="0" text="" dxfId="47">
      <formula>"L"</formula>
    </cfRule>
  </conditionalFormatting>
  <conditionalFormatting sqref="B41:T41 B46:Q47 R44:T47 B58:D58">
    <cfRule type="cellIs" priority="8" operator="equal" aboveAverage="0" equalAverage="0" bottom="0" percent="0" rank="0" text="" dxfId="48">
      <formula>"J"</formula>
    </cfRule>
    <cfRule type="cellIs" priority="9" operator="equal" aboveAverage="0" equalAverage="0" bottom="0" percent="0" rank="0" text="" dxfId="49">
      <formula>"K"</formula>
    </cfRule>
    <cfRule type="cellIs" priority="10" operator="equal" aboveAverage="0" equalAverage="0" bottom="0" percent="0" rank="0" text="" dxfId="50">
      <formula>"L"</formula>
    </cfRule>
  </conditionalFormatting>
  <conditionalFormatting sqref="C102:V102">
    <cfRule type="cellIs" priority="11" operator="equal" aboveAverage="0" equalAverage="0" bottom="0" percent="0" rank="0" text="" dxfId="51">
      <formula>"J"</formula>
    </cfRule>
    <cfRule type="cellIs" priority="12" operator="equal" aboveAverage="0" equalAverage="0" bottom="0" percent="0" rank="0" text="" dxfId="52">
      <formula>"K"</formula>
    </cfRule>
    <cfRule type="cellIs" priority="13" operator="equal" aboveAverage="0" equalAverage="0" bottom="0" percent="0" rank="0" text="" dxfId="53">
      <formula>"L"</formula>
    </cfRule>
  </conditionalFormatting>
  <conditionalFormatting sqref="C96:V96">
    <cfRule type="cellIs" priority="14" operator="equal" aboveAverage="0" equalAverage="0" bottom="0" percent="0" rank="0" text="" dxfId="54">
      <formula>"J"</formula>
    </cfRule>
    <cfRule type="cellIs" priority="15" operator="equal" aboveAverage="0" equalAverage="0" bottom="0" percent="0" rank="0" text="" dxfId="55">
      <formula>"K"</formula>
    </cfRule>
    <cfRule type="cellIs" priority="16" operator="equal" aboveAverage="0" equalAverage="0" bottom="0" percent="0" rank="0" text="" dxfId="56">
      <formula>"L"</formula>
    </cfRule>
  </conditionalFormatting>
  <conditionalFormatting sqref="C97:V97">
    <cfRule type="cellIs" priority="17" operator="equal" aboveAverage="0" equalAverage="0" bottom="0" percent="0" rank="0" text="" dxfId="57">
      <formula>"J"</formula>
    </cfRule>
    <cfRule type="cellIs" priority="18" operator="equal" aboveAverage="0" equalAverage="0" bottom="0" percent="0" rank="0" text="" dxfId="58">
      <formula>"K"</formula>
    </cfRule>
    <cfRule type="cellIs" priority="19" operator="equal" aboveAverage="0" equalAverage="0" bottom="0" percent="0" rank="0" text="" dxfId="59">
      <formula>"L"</formula>
    </cfRule>
  </conditionalFormatting>
  <conditionalFormatting sqref="C101:V101">
    <cfRule type="cellIs" priority="20" operator="equal" aboveAverage="0" equalAverage="0" bottom="0" percent="0" rank="0" text="" dxfId="60">
      <formula>"J"</formula>
    </cfRule>
    <cfRule type="cellIs" priority="21" operator="equal" aboveAverage="0" equalAverage="0" bottom="0" percent="0" rank="0" text="" dxfId="61">
      <formula>"K"</formula>
    </cfRule>
    <cfRule type="cellIs" priority="22" operator="equal" aboveAverage="0" equalAverage="0" bottom="0" percent="0" rank="0" text="" dxfId="62">
      <formula>"L"</formula>
    </cfRule>
  </conditionalFormatting>
  <hyperlinks>
    <hyperlink ref="M1" r:id="rId1" location="N34" display="file:///tmp/bibliogroupes.xls#N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F30" r:id="rId117" display="file:///../AppData/Roaming/Microsoft/Excel/GEOMETRIE/CANARD.jpg"/>
    <hyperlink ref="G30" r:id="rId118" display="file:///../AppData/Roaming/Microsoft/Excel/GEOMETRIE/CHATEAU.jpg"/>
    <hyperlink ref="H30" r:id="rId119" display="file:///../AppData/Roaming/Microsoft/Excel/GEOMETRIE/CHAUVE-SOURIS.jpg"/>
    <hyperlink ref="I30" r:id="rId120" display="file:///../AppData/Roaming/Microsoft/Excel/GEOMETRIE/COURONNE.jpg"/>
    <hyperlink ref="J30" r:id="rId121" display="file:///../AppData/Roaming/Microsoft/Excel/GEOMETRIE/dauphin.jpg"/>
    <hyperlink ref="K30" r:id="rId122" display="file:///../AppData/Roaming/Microsoft/Excel/GEOMETRIE/DINOSAURE.jpg"/>
    <hyperlink ref="L30" r:id="rId123" display="file:///../AppData/Roaming/Microsoft/Excel/GEOMETRIE/ELEPHANT.jpg"/>
    <hyperlink ref="M30" r:id="rId124" display="file:///../AppData/Roaming/Microsoft/Excel/GEOMETRIE/ESCARGOT.jpg"/>
    <hyperlink ref="N30" r:id="rId125" display="file:///../AppData/Roaming/Microsoft/Excel/GEOMETRIE/FUSEE.jpg"/>
    <hyperlink ref="O30" r:id="rId126" display="file:///../AppData/Roaming/Microsoft/Excel/GEOMETRIE/MAISON.jpg"/>
    <hyperlink ref="P30" r:id="rId127" display="file:///../AppData/Roaming/Microsoft/Excel/GEOMETRIE/GRENOUILLE.jpg"/>
    <hyperlink ref="Q30" r:id="rId128" display="file:///../AppData/Roaming/Microsoft/Excel/GEOMETRIE/LAPIN.jpg"/>
    <hyperlink ref="R30" r:id="rId129" display="file:///../AppData/Roaming/Microsoft/Excel/GEOMETRIE/MAISON.jpg"/>
    <hyperlink ref="S30" r:id="rId130" display="file:///../AppData/Roaming/Microsoft/Excel/GEOMETRIE/MOULIN.jpg"/>
    <hyperlink ref="B33" r:id="rId131" display="ordinateur"/>
    <hyperlink ref="C33" r:id="rId132" display="ours"/>
    <hyperlink ref="D33" r:id="rId133" display="phacochère"/>
    <hyperlink ref="E33" r:id="rId134" display="poisson"/>
    <hyperlink ref="F33" r:id="rId135" display="robot"/>
    <hyperlink ref="G33" r:id="rId136" display="sapin"/>
    <hyperlink ref="H33" r:id="rId137" display="serpent"/>
    <hyperlink ref="I33" r:id="rId138" display="table"/>
    <hyperlink ref="J33" r:id="rId139" display="tapis"/>
    <hyperlink ref="K33" r:id="rId140" display="voilier"/>
    <hyperlink ref="B34" r:id="rId141" display="file:///../AppData/Roaming/Microsoft/Excel/GEOMETRIE/ORDI.jpg"/>
    <hyperlink ref="C34" r:id="rId142" display="file:///../AppData/Roaming/Microsoft/Excel/GEOMETRIE/OURS.jpg"/>
    <hyperlink ref="D34" r:id="rId143" display="file:///../AppData/Roaming/Microsoft/Excel/GEOMETRIE/PHACOCHERE.jpg"/>
    <hyperlink ref="E34" r:id="rId144" display="file:///../AppData/Roaming/Microsoft/Excel/GEOMETRIE/POISSON.jpg"/>
    <hyperlink ref="F34" r:id="rId145" display="file:///../AppData/Roaming/Microsoft/Excel/GEOMETRIE/ROBOT.jpg"/>
    <hyperlink ref="G34" r:id="rId146" display="file:///../AppData/Roaming/Microsoft/Excel/GEOMETRIE/SAPIN.jpg"/>
    <hyperlink ref="H34" r:id="rId147" display="file:///../AppData/Roaming/Microsoft/Excel/GEOMETRIE/SERPENT.bmp"/>
    <hyperlink ref="I34" r:id="rId148" display="file:///../AppData/Roaming/Microsoft/Excel/GEOMETRIE/TABLE.jpg"/>
    <hyperlink ref="J34" r:id="rId149" display="file:///../AppData/Roaming/Microsoft/Excel/GEOMETRIE/TAPIS.jpg"/>
    <hyperlink ref="K34" r:id="rId150" display="file:///../AppData/Roaming/Microsoft/Excel/GEOMETRIE/VOILIER.jpg"/>
    <hyperlink ref="J37" r:id="rId151" display="MANGAS"/>
    <hyperlink ref="B39" r:id="rId152" display="file:///tmp/in/MANGA/MANGA1.jpg"/>
    <hyperlink ref="C39" r:id="rId153" display="file:///tmp/in/MANGA/MANGA2.jpg"/>
    <hyperlink ref="D39" r:id="rId154" display="file:///tmp/in/MANGA/MANGA3.jpg"/>
    <hyperlink ref="E39" r:id="rId155" display="file:///tmp/in/MANGA/MANGA4.jpg"/>
    <hyperlink ref="F39" r:id="rId156" display="file:///tmp/in/MANGA/MANGA5.jpg"/>
    <hyperlink ref="G39" r:id="rId157" display="file:///tmp/in/MANGA/MANGA6.jpg"/>
    <hyperlink ref="H39" r:id="rId158" display="file:///tmp/in/MANGA/MANGA7.jpg"/>
    <hyperlink ref="I39" r:id="rId159" display="file:///tmp/in/MANGA/MANGA8.jpg"/>
    <hyperlink ref="J39" r:id="rId160" display="file:///tmp/in/MANGA/MANGA9.jpg"/>
    <hyperlink ref="K39" r:id="rId161" display="file:///tmp/in/MANGA/MANGA10.jpg"/>
    <hyperlink ref="L39" r:id="rId162" display="file:///tmp/in/MANGA/MANGA11.jpg"/>
    <hyperlink ref="M39" r:id="rId163" display="file:///tmp/in/MANGA/MANGA12.jpg"/>
    <hyperlink ref="N39" r:id="rId164" display="file:///tmp/in/MANGA/MANGA13.jpg"/>
    <hyperlink ref="O39" r:id="rId165" display="file:///tmp/in/MANGA/MANGA14.jpg"/>
    <hyperlink ref="P39" r:id="rId166" display="file:///tmp/in/MANGA/MANGA15.jpg"/>
    <hyperlink ref="Q39" r:id="rId167" display="file:///tmp/in/MANGA/MANGA16.jpg"/>
    <hyperlink ref="R39" r:id="rId168" display="file:///tmp/in/MANGA/MANGA17.jpg"/>
    <hyperlink ref="S39" r:id="rId169" display="file:///tmp/in/MANGA/MANGA18.jpg"/>
    <hyperlink ref="T39" r:id="rId170" display="file:///tmp/in/MANGA/MANGA19.jpg"/>
    <hyperlink ref="J42" r:id="rId171" display="SYMÉTRIE"/>
    <hyperlink ref="F44" r:id="rId172" display="file:///tmp/in/SYMETRIE/SYMETRIE-CORRIGE-1.jpg"/>
    <hyperlink ref="G44" r:id="rId173" display="file:///tmp/in/SYMETRIE/SYMETRIE-CORRIGE-2.jpg"/>
    <hyperlink ref="H44" r:id="rId174" display="file:///tmp/in/SYMETRIE/SYMETRIE-CORRIGE-3.jpg"/>
    <hyperlink ref="I44" r:id="rId175" display="file:///tmp/in/SYMETRIE/SYMETRIE-CORRIGE-4.jpg"/>
    <hyperlink ref="J44" r:id="rId176" display="file:///tmp/in/SYMETRIE/SYMETRIE-CORRIGE-5.jpg"/>
    <hyperlink ref="K44" r:id="rId177" display="file:///tmp/in/SYMETRIE/SYMETRIE-CORRIGE-6.jpg"/>
    <hyperlink ref="L44" r:id="rId178" display="file:///tmp/in/SYMETRIE/SYMETRIE-CORRIGE-7.jpg"/>
    <hyperlink ref="M44" r:id="rId179" display="file:///tmp/in/SYMETRIE/SYMETRIE-CORRIGE-8.jpg"/>
    <hyperlink ref="N44" r:id="rId180" display="file:///tmp/in/SYMETRIE/SYMETRIE-CORRIGE-9.jpg"/>
    <hyperlink ref="O44" r:id="rId181" display="file:///tmp/in/SYMETRIE/SYMETRIE-CORRIGE-10.jpg"/>
    <hyperlink ref="P44" r:id="rId182" display="file:///tmp/in/SYMETRIE/SYMETRIE-CORRIGE-11.jpg"/>
    <hyperlink ref="Q44" r:id="rId183" display="file:///tmp/in/SYMETRIE/SYMETRIE-CORRIGE-12.jpg"/>
    <hyperlink ref="B49" r:id="rId184" display="PROBLÈMES"/>
    <hyperlink ref="B51" r:id="rId185" display="file:///tmp/in/PROBLEMES/PROBLEMES-solutions-1.jpg"/>
    <hyperlink ref="C51" r:id="rId186" display="file:///tmp/in/PROBLEMES/PROBLEMES-solutions-2.jpg"/>
    <hyperlink ref="D51" r:id="rId187" display="file:///tmp/in/PROBLEMES/PROBLEMES-solutions-3.jpg"/>
    <hyperlink ref="E51" r:id="rId188" display="file:///tmp/in/PROBLEMES/PROBLEMES-solutions-4.jpg"/>
    <hyperlink ref="F51" r:id="rId189" display="file:///tmp/in/PROBLEMES/PROBLEMES-5.jpg"/>
    <hyperlink ref="G51" r:id="rId190" display="file:///tmp/in/PROBLEMES/PROBLEMES-solutions-6.jpg"/>
    <hyperlink ref="H51" r:id="rId191" display="file:///tmp/in/PROBLEMES/PROBLEMES-solutions-7.jpg"/>
    <hyperlink ref="I51" r:id="rId192" display="file:///tmp/in/PROBLEMES/PROBLEMES-solutions-7.jpg"/>
    <hyperlink ref="J51" r:id="rId193" display="file:///tmp/in/PROBLEMES/PROBLEMES-solutions-9.jpg"/>
    <hyperlink ref="K51" r:id="rId194" display="file:///tmp/in/PROBLEMES/PROBLEMES-solutions-10.jpg"/>
    <hyperlink ref="L51" r:id="rId195" display="file:///tmp/in/PROBLEMES/PROBLEMES-solutions-11.jpg"/>
    <hyperlink ref="M51" r:id="rId196" display="file:///tmp/in/PROBLEMES/PROBLEMES-solutions-12.jpg"/>
    <hyperlink ref="N51" r:id="rId197" display="file:///tmp/in/PROBLEMES/PROBLEMES-solutions-13.jpg"/>
    <hyperlink ref="O51" r:id="rId198" display="file:///tmp/in/PROBLEMES/PROBLEMES-solutions-14.jpg"/>
    <hyperlink ref="P51" r:id="rId199" display="file:///tmp/in/PROBLEMES/PROBLEMES-solutions-15.jpg"/>
    <hyperlink ref="Q51" r:id="rId200" display="file:///tmp/in/PROBLEMES/PROBLEMES-solutions-16.jpg"/>
    <hyperlink ref="G57" r:id="rId201" display="file:///tmp/in/PROBLEMES%20RAPIDES/Probleme%20Rapide%20F1F2.pdf"/>
    <hyperlink ref="H57" r:id="rId202" display="file:///tmp/in/PROBLEMES%20RAPIDES/Probleme%20Rapide%20F1F2.pdf"/>
    <hyperlink ref="I57" r:id="rId203" display="file:///tmp/in/PROBLEMES%20RAPIDES/Problemes%20Rapides%20F3CM2b.pdf"/>
    <hyperlink ref="J57" r:id="rId204" display="file:///tmp/in/PROBLEMES%20RAPIDES/Problemes%20Rapides%20CM%20f4%20double.pdf"/>
    <hyperlink ref="K57" r:id="rId205" display="file:///tmp/in/PROBLEMES%20RAPIDES/Problemes%20Rapides%20CM%20f5%20double.pdf"/>
    <hyperlink ref="L57" r:id="rId206" display="file:///tmp/in/PROBLEMES%20RAPIDES/Probleme%20Rapide%20F6%20F7.pdf"/>
    <hyperlink ref="M57" r:id="rId207" display="file:///tmp/in/PROBLEMES%20RAPIDES/Probleme%20Rapide%20F6%20F7.pdf"/>
    <hyperlink ref="N57" r:id="rId208" display="file:///tmp/in/PROBLEMES%20RAPIDES/Probleme%20Rapide%20F8%20F9.pdf"/>
    <hyperlink ref="O57" r:id="rId209" display="file:///tmp/in/PROBLEMES%20RAPIDES/Probleme%20Rapide%20F8%20F9.pdf"/>
    <hyperlink ref="P57" r:id="rId210" display="file:///tmp/in/PROBLEMES%20RAPIDES/Probleme%20Rapide%20F10%20F11.pdf"/>
    <hyperlink ref="Q57" r:id="rId211" display="file:///tmp/in/PROBLEMES%20RAPIDES/Probleme%20Rapide%20F10%20F11.pdf"/>
    <hyperlink ref="R57" r:id="rId212" display="file:///tmp/in/PROBLEMES%20RAPIDES/Probleme%20Rapide%20F12%20F12.pdf"/>
    <hyperlink ref="C62" r:id="rId213" display="file:///../AppData/Roaming/Microsoft/Excel/VOCABULAIRE/alphaCM1corr.jpg"/>
    <hyperlink ref="E62" r:id="rId214" display="Le dictionnaire"/>
    <hyperlink ref="O62" r:id="rId215" display="Les différents sens d'un mot"/>
    <hyperlink ref="C63" r:id="rId216" display="file:///../AppData/Roaming/Microsoft/Excel/VOCABULAIRE/dicoCM1-corr.jpg"/>
    <hyperlink ref="E63" r:id="rId217" display="Article de dictionnaire"/>
    <hyperlink ref="O63" r:id="rId218" display="Lexique 1 : émotions et sentiments"/>
    <hyperlink ref="C64" r:id="rId219" display="file:///../AppData/Roaming/Microsoft/Excel/VOCABULAIRE/famillemotsCM1-cor.jpg"/>
    <hyperlink ref="E64" r:id="rId220" display="Les familles de mots"/>
    <hyperlink ref="O64" r:id="rId221" display="Lexique 2 : droits et devoirs"/>
    <hyperlink ref="C65" r:id="rId222" display="file:///../AppData/Roaming/Microsoft/Excel/VOCABULAIRE/synonymesCM1-corr.jpg"/>
    <hyperlink ref="E65" r:id="rId223" display="Les synonymes"/>
    <hyperlink ref="O65" r:id="rId224" display="Famille de mots"/>
    <hyperlink ref="C66" r:id="rId225" display="file:///../AppData/Roaming/Microsoft/Excel/VOCABULAIRE/antonymesCM1-corr.jpg"/>
    <hyperlink ref="E66" r:id="rId226" display="Les antonymes"/>
    <hyperlink ref="O66" r:id="rId227" display="Les contraires "/>
    <hyperlink ref="C67" r:id="rId228" display="file:///../AppData/Roaming/Microsoft/Excel/VOCABULAIRE/PDT-sens-propre-figur%C3%A9-corr.jpg"/>
    <hyperlink ref="E67" r:id="rId229" display="Sens propre - sens figuré"/>
    <hyperlink ref="O67" r:id="rId230" display="Préfixes et suffixes"/>
    <hyperlink ref="D71" r:id="rId231" display="Les verbes - 1"/>
    <hyperlink ref="E71" r:id="rId232" display="Les verbes - 2"/>
    <hyperlink ref="F71" r:id="rId233" display="Les verbes - 3"/>
    <hyperlink ref="G71" r:id="rId234" display="Les verbes - 4"/>
    <hyperlink ref="H71" r:id="rId235" display="Présent -1"/>
    <hyperlink ref="I71" r:id="rId236" display="Présent -2"/>
    <hyperlink ref="J71" r:id="rId237" display="Présent -3"/>
    <hyperlink ref="K71" r:id="rId238" display="Présent -4"/>
    <hyperlink ref="L71" r:id="rId239" display="Présent -5"/>
    <hyperlink ref="M71" r:id="rId240" display="Présent - 6"/>
    <hyperlink ref="N71" r:id="rId241" display="Futur- 1"/>
    <hyperlink ref="O71" r:id="rId242" display="Futur -2"/>
    <hyperlink ref="D72" r:id="rId243" display="file:///../AppData/Roaming/Microsoft/Excel/CONJUGAISON/CONJ1/verbes%20exo%2002-CORR.doc"/>
    <hyperlink ref="E72" r:id="rId244" display="file:///../AppData/Roaming/Microsoft/Excel/CONJUGAISON/CONJ1/verbes%20exo%2003-CORR.doc"/>
    <hyperlink ref="F72" r:id="rId245" display="file:///../AppData/Roaming/Microsoft/Excel/CONJUGAISON/CONJ1/verbes%20exo%2004-CORR.doc"/>
    <hyperlink ref="G72" r:id="rId246" display="file:///../AppData/Roaming/Microsoft/Excel/CONJUGAISON/CONJ1/verbes%20exo%2005-CORR.doc"/>
    <hyperlink ref="H72" r:id="rId247" display="file:///../AppData/Roaming/Microsoft/Excel/CONJUGAISON/CONJ1/pre_%20v1g%2001-1CORR.doc"/>
    <hyperlink ref="I72" r:id="rId248" display="file:///../AppData/Roaming/Microsoft/Excel/CONJUGAISON/CONJ1/pre_%20v1g%2002-CORR.doc"/>
    <hyperlink ref="J72" r:id="rId249" display="file:///../AppData/Roaming/Microsoft/Excel/CONJUGAISON/CONJ1/pre_%20v2g%2001-CORR.doc"/>
    <hyperlink ref="K72" r:id="rId250" display="file:///../AppData/Roaming/Microsoft/Excel/CONJUGAISON/CONJ1/pre_%20v2g%2002CORR.doc"/>
    <hyperlink ref="L72" r:id="rId251" display="file:///../AppData/Roaming/Microsoft/Excel/CONJUGAISON/CONJ1/pre_v3g%2001CORR.doc"/>
    <hyperlink ref="M72" r:id="rId252" display="file:///../AppData/Roaming/Microsoft/Excel/CONJUGAISON/CONJ1/pre_v3g%2002CORR.doc"/>
    <hyperlink ref="N72" r:id="rId253" display="file:///../AppData/Roaming/Microsoft/Excel/CONJUGAISON/CONJ1/futur%2001CORR.doc"/>
    <hyperlink ref="O72" r:id="rId254" display="file:///../AppData/Roaming/Microsoft/Excel/CONJUGAISON/CONJ1/futur%2002CORR.doc"/>
    <hyperlink ref="D79" r:id="rId255" display="Imparfait- 1"/>
    <hyperlink ref="E79" r:id="rId256" display="Imparfait - 2"/>
    <hyperlink ref="F79" r:id="rId257" display="Passé composé - 1"/>
    <hyperlink ref="G79" r:id="rId258" display="Passé composé - 2"/>
    <hyperlink ref="H79" r:id="rId259" display="Passé simple - 1"/>
    <hyperlink ref="I79" r:id="rId260" display="Passé simple - 2"/>
    <hyperlink ref="J79" r:id="rId261" display="Passé simple - 3"/>
    <hyperlink ref="K79" r:id="rId262" display="Passé simple - 4"/>
    <hyperlink ref="L79" r:id="rId263" display="Passé simple - 5"/>
    <hyperlink ref="M79" r:id="rId264" display="Passé simple - 6"/>
    <hyperlink ref="D80" r:id="rId265" display="file:///../AppData/Roaming/Microsoft/Excel/CONJUGAISON/CONJ1/imparfait%2001-1CORR.doc"/>
    <hyperlink ref="E80" r:id="rId266" display="file:///../AppData/Roaming/Microsoft/Excel/CONJUGAISON/CONJ1/imparfait%2002CORR.doc"/>
    <hyperlink ref="F80" r:id="rId267" display="file:///../AppData/Roaming/Microsoft/Excel/CONJUGAISON/CONJ1/passe_compose%2001CORR.doc"/>
    <hyperlink ref="G80" r:id="rId268" display="file:///../AppData/Roaming/Microsoft/Excel/CONJUGAISON/CONJ1/passe_compose%2002CORR.doc"/>
    <hyperlink ref="H80" r:id="rId269" display="file:///../AppData/Roaming/Microsoft/Excel/CONJUGAISON/CONJ1/ps_1_corr.doc"/>
    <hyperlink ref="I80" r:id="rId270" display="file:///../AppData/Roaming/Microsoft/Excel/PROBLEMES"/>
    <hyperlink ref="J80" r:id="rId271" display="file:///../AppData/Roaming/Microsoft/Excel/CONJUGAISON/CONJ1/ps_3_corr.doc"/>
    <hyperlink ref="K80" r:id="rId272" display="file:///../AppData/Roaming/Microsoft/Excel/CONJUGAISON/CONJ1/ps_4_corr.doc"/>
    <hyperlink ref="L80" r:id="rId273" display="file:///../AppData/Roaming/Microsoft/Excel/CONJUGAISON/CONJ1/ps_5_corr.doc"/>
    <hyperlink ref="M80" r:id="rId274" display="file:///../AppData/Roaming/Microsoft/Excel/CONJUGAISON/CONJ1/ps_6_corr.doc"/>
    <hyperlink ref="C86" r:id="rId275" display="file:///../AppData/Roaming/Microsoft/Excel/GRAMMAIRE/phrases_exos_01-CORR.doc"/>
    <hyperlink ref="E86" r:id="rId276" display="La phrase - 1"/>
    <hyperlink ref="M86" r:id="rId277" display="file:///../AppData/Roaming/Microsoft/Excel/GRAMMAIRE/2014-2015/PDT-CORR-article-d%C3%A9fini-et-ind%C3%A9fini-CM2.pdf"/>
    <hyperlink ref="O86" r:id="rId278" display="Articles définis et indéfinis"/>
    <hyperlink ref="C87" r:id="rId279" display="file:///../AppData/Roaming/Microsoft/Excel/GRAMMAIRE/phrases_exos_02CORR.doc"/>
    <hyperlink ref="E87" r:id="rId280" display="La phrase - 2"/>
    <hyperlink ref="M87" r:id="rId281" display="file:///../AppData/Roaming/Microsoft/Excel/GRAMMAIRE/2014-2015/PDT-CORR-nature-de-mots-CM1.pdf"/>
    <hyperlink ref="O87" r:id="rId282" display="Articles définis et indéfinis"/>
    <hyperlink ref="C88" r:id="rId283" display="file:///../AppData/Roaming/Microsoft/Excel/GRAMMAIRE/phrases_exos_03CORR.doc"/>
    <hyperlink ref="E88" r:id="rId284" display=" La phrase - 3 "/>
    <hyperlink ref="M88" r:id="rId285" display="file:///../AppData/Roaming/Microsoft/Excel/GRAMMAIRE/2014-2015/PDT-CORR-CC.pdf"/>
    <hyperlink ref="O88" r:id="rId286" display="Compléments de phrases"/>
    <hyperlink ref="C89" r:id="rId287" display="file:///../AppData/Roaming/Microsoft/Excel/GRAMMAIRE/phrases_exos_04CORR.doc"/>
    <hyperlink ref="E89" r:id="rId288" display="La phrase - 4"/>
    <hyperlink ref="M89" r:id="rId289" display="file:///../AppData/Roaming/Microsoft/Excel/GRAMMAIRE/2014-2015/PDT-CORR-groupe-de-la-phrase.pdf"/>
    <hyperlink ref="O89" r:id="rId290" display="Sujet-Verbe"/>
    <hyperlink ref="C90" r:id="rId291" display="file:///../AppData/Roaming/Microsoft/Excel/GRAMMAIRE/pronom_pers_E01CORR.doc"/>
    <hyperlink ref="E90" r:id="rId292" display="Les pronoms personnels - 1"/>
    <hyperlink ref="M90" r:id="rId293" display="file:///../AppData/Roaming/Microsoft/Excel/GRAMMAIRE/2014-2015/PDT-CORR-COD-COI.pdf"/>
    <hyperlink ref="O90" r:id="rId294" display="COD - COI"/>
    <hyperlink ref="C91" r:id="rId295" display="file:///../AppData/Roaming/Microsoft/Excel/GRAMMAIRE/pronom_pers_E02CORR.doc"/>
    <hyperlink ref="E91" r:id="rId296" display="Les pronoms personnels - 2"/>
    <hyperlink ref="M91" r:id="rId297" display="file:///../AppData/Roaming/Microsoft/Excel/GRAMMAIRE/2014-2015/typeformecorr.pdf"/>
    <hyperlink ref="O91" r:id="rId298" display="Les types de phrases"/>
    <hyperlink ref="B93" r:id="rId299" display="  FICHIER EDELIOS  "/>
    <hyperlink ref="C95" r:id="rId300" display="file:///tmp/in/EDELIOS/Fiche1.jpg"/>
    <hyperlink ref="D95" r:id="rId301" display="file:///tmp/in/EDELIOS/Fiche2.jpg"/>
    <hyperlink ref="E95" r:id="rId302" display="file:///tmp/in/EDELIOS/Fiche3.jpg"/>
    <hyperlink ref="F95" r:id="rId303" display="file:///tmp/in/EDELIOS/Fiche4.jpg"/>
    <hyperlink ref="G95" r:id="rId304" display="file:///tmp/in/EDELIOS/Fiche5.jpg"/>
    <hyperlink ref="H95" r:id="rId305" display="file:///tmp/in/EDELIOS/Fiche6.jpg"/>
    <hyperlink ref="I95" r:id="rId306" display="file:///tmp/in/EDELIOS/Fiche7.jpg"/>
    <hyperlink ref="J95" r:id="rId307" display="file:///tmp/in/EDELIOS/Fiche8.jpg"/>
    <hyperlink ref="K95" r:id="rId308" display="file:///tmp/in/EDELIOS/Fiche9.jpg"/>
    <hyperlink ref="L95" r:id="rId309" display="file:///tmp/in/EDELIOS/Fiche10.jpg"/>
    <hyperlink ref="M95" r:id="rId310" display="file:///tmp/in/EDELIOS/Fiche11.jpg"/>
    <hyperlink ref="N95" r:id="rId311" display="file:///tmp/in/EDELIOS/Fiche12.jpg"/>
    <hyperlink ref="O95" r:id="rId312" display="file:///tmp/in/EDELIOS/Fiche13.jpg"/>
    <hyperlink ref="P95" r:id="rId313" display="file:///tmp/in/EDELIOS/Fiche14.jpg"/>
    <hyperlink ref="Q95" r:id="rId314" display="file:///tmp/in/EDELIOS/Fiche15.jpg"/>
    <hyperlink ref="R95" r:id="rId315" display="file:///tmp/in/EDELIOS/Fiche16.jpg"/>
    <hyperlink ref="S95" r:id="rId316" display="file:///tmp/in/EDELIOS/Fiche17.jpg"/>
    <hyperlink ref="T95" r:id="rId317" display="file:///tmp/in/EDELIOS/Fiche18.jpg"/>
    <hyperlink ref="U95" r:id="rId318" display="file:///tmp/in/EDELIOS/Fiche19.jpg"/>
    <hyperlink ref="V95" r:id="rId319" display="file:///tmp/in/EDELIOS/Fiche20.jpg"/>
    <hyperlink ref="C100" r:id="rId320" display="file:///tmp/in/EDELIOS/Fiche21.jpg"/>
    <hyperlink ref="D100" r:id="rId321" display="file:///tmp/in/EDELIOS/Fiche22.jpg"/>
    <hyperlink ref="E100" r:id="rId322" display="file:///tmp/in/EDELIOS/Fiche23.jpg"/>
    <hyperlink ref="F100" r:id="rId323" display="file:///tmp/in/EDELIOS/Fiche24.jpg"/>
    <hyperlink ref="G100" r:id="rId324" display="file:///tmp/in/EDELIOS/Fiche25.jpg"/>
    <hyperlink ref="H100" r:id="rId325" display="file:///tmp/in/EDELIOS/Fiche26.jpg"/>
    <hyperlink ref="I100" r:id="rId326" display="file:///tmp/in/EDELIOS/Fiche27.jpg"/>
    <hyperlink ref="J100" r:id="rId327" display="file:///tmp/in/EDELIOS/Fiche28.jpg"/>
    <hyperlink ref="K100" r:id="rId328" display="file:///tmp/in/EDELIOS/Fiche29.jpg"/>
    <hyperlink ref="L100" r:id="rId329" display="file:///tmp/in/EDELIOS/Fiche30.jpg"/>
    <hyperlink ref="M100" r:id="rId330" display="file:///tmp/in/EDELIOS/Fiche31.jpg"/>
    <hyperlink ref="N100" r:id="rId331" display="file:///tmp/in/EDELIOS/Fiche32.jpg"/>
    <hyperlink ref="O100" r:id="rId332" display="file:///tmp/in/EDELIOS/Fiche33.jpg"/>
    <hyperlink ref="P100" r:id="rId333" display="file:///tmp/in/EDELIOS/Fiche34.jpg"/>
    <hyperlink ref="Q100" r:id="rId334" display="file:///tmp/in/EDELIOS/Fiche35.jpg"/>
    <hyperlink ref="R100" r:id="rId335" display="file:///tmp/in/EDELIOS/Fiche36.jpg"/>
    <hyperlink ref="S100" r:id="rId336" display="file:///tmp/in/EDELIOS/Fiche37.jpg"/>
    <hyperlink ref="T100" r:id="rId337" display="file:///tmp/in/EDELIOS/Fiche38.jpg"/>
    <hyperlink ref="U100" r:id="rId338" display="file:///tmp/in/EDELIOS/Fiche39.jpg"/>
    <hyperlink ref="V100" r:id="rId339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O$34</f>
        <v>Elève 11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1</v>
      </c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 t="s">
        <v>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90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9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63">
      <formula>"J"</formula>
    </cfRule>
    <cfRule type="cellIs" priority="3" operator="equal" aboveAverage="0" equalAverage="0" bottom="0" percent="0" rank="0" text="" dxfId="64">
      <formula>"K"</formula>
    </cfRule>
    <cfRule type="cellIs" priority="4" operator="equal" aboveAverage="0" equalAverage="0" bottom="0" percent="0" rank="0" text="" dxfId="65">
      <formula>"L"</formula>
    </cfRule>
  </conditionalFormatting>
  <conditionalFormatting sqref="G56:Q56 B53:D57 G53:Q54 E53:F56">
    <cfRule type="cellIs" priority="5" operator="equal" aboveAverage="0" equalAverage="0" bottom="0" percent="0" rank="0" text="" dxfId="66">
      <formula>"J"</formula>
    </cfRule>
    <cfRule type="cellIs" priority="6" operator="equal" aboveAverage="0" equalAverage="0" bottom="0" percent="0" rank="0" text="" dxfId="67">
      <formula>"K"</formula>
    </cfRule>
    <cfRule type="cellIs" priority="7" operator="equal" aboveAverage="0" equalAverage="0" bottom="0" percent="0" rank="0" text="" dxfId="68">
      <formula>"L"</formula>
    </cfRule>
  </conditionalFormatting>
  <conditionalFormatting sqref="B41:T41 B46:Q47 R44:T47 B58:D58">
    <cfRule type="cellIs" priority="8" operator="equal" aboveAverage="0" equalAverage="0" bottom="0" percent="0" rank="0" text="" dxfId="69">
      <formula>"J"</formula>
    </cfRule>
    <cfRule type="cellIs" priority="9" operator="equal" aboveAverage="0" equalAverage="0" bottom="0" percent="0" rank="0" text="" dxfId="70">
      <formula>"K"</formula>
    </cfRule>
    <cfRule type="cellIs" priority="10" operator="equal" aboveAverage="0" equalAverage="0" bottom="0" percent="0" rank="0" text="" dxfId="71">
      <formula>"L"</formula>
    </cfRule>
  </conditionalFormatting>
  <conditionalFormatting sqref="C102:V102">
    <cfRule type="cellIs" priority="11" operator="equal" aboveAverage="0" equalAverage="0" bottom="0" percent="0" rank="0" text="" dxfId="72">
      <formula>"J"</formula>
    </cfRule>
    <cfRule type="cellIs" priority="12" operator="equal" aboveAverage="0" equalAverage="0" bottom="0" percent="0" rank="0" text="" dxfId="73">
      <formula>"K"</formula>
    </cfRule>
    <cfRule type="cellIs" priority="13" operator="equal" aboveAverage="0" equalAverage="0" bottom="0" percent="0" rank="0" text="" dxfId="74">
      <formula>"L"</formula>
    </cfRule>
  </conditionalFormatting>
  <conditionalFormatting sqref="C96:V96">
    <cfRule type="cellIs" priority="14" operator="equal" aboveAverage="0" equalAverage="0" bottom="0" percent="0" rank="0" text="" dxfId="75">
      <formula>"J"</formula>
    </cfRule>
    <cfRule type="cellIs" priority="15" operator="equal" aboveAverage="0" equalAverage="0" bottom="0" percent="0" rank="0" text="" dxfId="76">
      <formula>"K"</formula>
    </cfRule>
    <cfRule type="cellIs" priority="16" operator="equal" aboveAverage="0" equalAverage="0" bottom="0" percent="0" rank="0" text="" dxfId="77">
      <formula>"L"</formula>
    </cfRule>
  </conditionalFormatting>
  <conditionalFormatting sqref="C97:V97">
    <cfRule type="cellIs" priority="17" operator="equal" aboveAverage="0" equalAverage="0" bottom="0" percent="0" rank="0" text="" dxfId="78">
      <formula>"J"</formula>
    </cfRule>
    <cfRule type="cellIs" priority="18" operator="equal" aboveAverage="0" equalAverage="0" bottom="0" percent="0" rank="0" text="" dxfId="79">
      <formula>"K"</formula>
    </cfRule>
    <cfRule type="cellIs" priority="19" operator="equal" aboveAverage="0" equalAverage="0" bottom="0" percent="0" rank="0" text="" dxfId="80">
      <formula>"L"</formula>
    </cfRule>
  </conditionalFormatting>
  <conditionalFormatting sqref="C101:V101">
    <cfRule type="cellIs" priority="20" operator="equal" aboveAverage="0" equalAverage="0" bottom="0" percent="0" rank="0" text="" dxfId="81">
      <formula>"J"</formula>
    </cfRule>
    <cfRule type="cellIs" priority="21" operator="equal" aboveAverage="0" equalAverage="0" bottom="0" percent="0" rank="0" text="" dxfId="82">
      <formula>"K"</formula>
    </cfRule>
    <cfRule type="cellIs" priority="22" operator="equal" aboveAverage="0" equalAverage="0" bottom="0" percent="0" rank="0" text="" dxfId="83">
      <formula>"L"</formula>
    </cfRule>
  </conditionalFormatting>
  <hyperlinks>
    <hyperlink ref="M1" r:id="rId1" location="O34" display="file:///tmp/bibliogroupes.xls#O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A1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  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7" min="24" style="1" width="4.43"/>
    <col collapsed="false" customWidth="false" hidden="false" outlineLevel="0" max="257" min="48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P$34</f>
        <v>Elève 12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92</v>
      </c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1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84">
      <formula>"J"</formula>
    </cfRule>
    <cfRule type="cellIs" priority="3" operator="equal" aboveAverage="0" equalAverage="0" bottom="0" percent="0" rank="0" text="" dxfId="85">
      <formula>"K"</formula>
    </cfRule>
    <cfRule type="cellIs" priority="4" operator="equal" aboveAverage="0" equalAverage="0" bottom="0" percent="0" rank="0" text="" dxfId="86">
      <formula>"L"</formula>
    </cfRule>
  </conditionalFormatting>
  <conditionalFormatting sqref="G56:Q56 B53:D57 G53:Q54 E53:F56">
    <cfRule type="cellIs" priority="5" operator="equal" aboveAverage="0" equalAverage="0" bottom="0" percent="0" rank="0" text="" dxfId="87">
      <formula>"J"</formula>
    </cfRule>
    <cfRule type="cellIs" priority="6" operator="equal" aboveAverage="0" equalAverage="0" bottom="0" percent="0" rank="0" text="" dxfId="88">
      <formula>"K"</formula>
    </cfRule>
    <cfRule type="cellIs" priority="7" operator="equal" aboveAverage="0" equalAverage="0" bottom="0" percent="0" rank="0" text="" dxfId="89">
      <formula>"L"</formula>
    </cfRule>
  </conditionalFormatting>
  <conditionalFormatting sqref="B41:T41 B46:Q47 R44:T47 B58:D58">
    <cfRule type="cellIs" priority="8" operator="equal" aboveAverage="0" equalAverage="0" bottom="0" percent="0" rank="0" text="" dxfId="90">
      <formula>"J"</formula>
    </cfRule>
    <cfRule type="cellIs" priority="9" operator="equal" aboveAverage="0" equalAverage="0" bottom="0" percent="0" rank="0" text="" dxfId="91">
      <formula>"K"</formula>
    </cfRule>
    <cfRule type="cellIs" priority="10" operator="equal" aboveAverage="0" equalAverage="0" bottom="0" percent="0" rank="0" text="" dxfId="92">
      <formula>"L"</formula>
    </cfRule>
  </conditionalFormatting>
  <conditionalFormatting sqref="C102:V102">
    <cfRule type="cellIs" priority="11" operator="equal" aboveAverage="0" equalAverage="0" bottom="0" percent="0" rank="0" text="" dxfId="93">
      <formula>"J"</formula>
    </cfRule>
    <cfRule type="cellIs" priority="12" operator="equal" aboveAverage="0" equalAverage="0" bottom="0" percent="0" rank="0" text="" dxfId="94">
      <formula>"K"</formula>
    </cfRule>
    <cfRule type="cellIs" priority="13" operator="equal" aboveAverage="0" equalAverage="0" bottom="0" percent="0" rank="0" text="" dxfId="95">
      <formula>"L"</formula>
    </cfRule>
  </conditionalFormatting>
  <conditionalFormatting sqref="C96:V96">
    <cfRule type="cellIs" priority="14" operator="equal" aboveAverage="0" equalAverage="0" bottom="0" percent="0" rank="0" text="" dxfId="96">
      <formula>"J"</formula>
    </cfRule>
    <cfRule type="cellIs" priority="15" operator="equal" aboveAverage="0" equalAverage="0" bottom="0" percent="0" rank="0" text="" dxfId="97">
      <formula>"K"</formula>
    </cfRule>
    <cfRule type="cellIs" priority="16" operator="equal" aboveAverage="0" equalAverage="0" bottom="0" percent="0" rank="0" text="" dxfId="98">
      <formula>"L"</formula>
    </cfRule>
  </conditionalFormatting>
  <conditionalFormatting sqref="C97:V97">
    <cfRule type="cellIs" priority="17" operator="equal" aboveAverage="0" equalAverage="0" bottom="0" percent="0" rank="0" text="" dxfId="99">
      <formula>"J"</formula>
    </cfRule>
    <cfRule type="cellIs" priority="18" operator="equal" aboveAverage="0" equalAverage="0" bottom="0" percent="0" rank="0" text="" dxfId="100">
      <formula>"K"</formula>
    </cfRule>
    <cfRule type="cellIs" priority="19" operator="equal" aboveAverage="0" equalAverage="0" bottom="0" percent="0" rank="0" text="" dxfId="101">
      <formula>"L"</formula>
    </cfRule>
  </conditionalFormatting>
  <conditionalFormatting sqref="C101:V101">
    <cfRule type="cellIs" priority="20" operator="equal" aboveAverage="0" equalAverage="0" bottom="0" percent="0" rank="0" text="" dxfId="102">
      <formula>"J"</formula>
    </cfRule>
    <cfRule type="cellIs" priority="21" operator="equal" aboveAverage="0" equalAverage="0" bottom="0" percent="0" rank="0" text="" dxfId="103">
      <formula>"K"</formula>
    </cfRule>
    <cfRule type="cellIs" priority="22" operator="equal" aboveAverage="0" equalAverage="0" bottom="0" percent="0" rank="0" text="" dxfId="104">
      <formula>"L"</formula>
    </cfRule>
  </conditionalFormatting>
  <hyperlinks>
    <hyperlink ref="M1" r:id="rId1" location="P34" display="file:///tmp/bibliogroupes.xls#P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 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9" min="24" style="1" width="4.43"/>
    <col collapsed="false" customWidth="false" hidden="false" outlineLevel="0" max="257" min="50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4" t="str">
        <f aca="false">[1]Marathon!$Q$34</f>
        <v>Elève 13</v>
      </c>
      <c r="N1" s="54"/>
      <c r="O1" s="54"/>
      <c r="P1" s="54"/>
      <c r="Q1" s="54"/>
      <c r="R1" s="54"/>
      <c r="S1" s="54"/>
      <c r="T1" s="54"/>
      <c r="U1" s="54"/>
      <c r="V1" s="54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05">
      <formula>"J"</formula>
    </cfRule>
    <cfRule type="cellIs" priority="3" operator="equal" aboveAverage="0" equalAverage="0" bottom="0" percent="0" rank="0" text="" dxfId="106">
      <formula>"K"</formula>
    </cfRule>
    <cfRule type="cellIs" priority="4" operator="equal" aboveAverage="0" equalAverage="0" bottom="0" percent="0" rank="0" text="" dxfId="107">
      <formula>"L"</formula>
    </cfRule>
  </conditionalFormatting>
  <conditionalFormatting sqref="G56:Q56 B53:D57 G53:Q54 E53:F56">
    <cfRule type="cellIs" priority="5" operator="equal" aboveAverage="0" equalAverage="0" bottom="0" percent="0" rank="0" text="" dxfId="108">
      <formula>"J"</formula>
    </cfRule>
    <cfRule type="cellIs" priority="6" operator="equal" aboveAverage="0" equalAverage="0" bottom="0" percent="0" rank="0" text="" dxfId="109">
      <formula>"K"</formula>
    </cfRule>
    <cfRule type="cellIs" priority="7" operator="equal" aboveAverage="0" equalAverage="0" bottom="0" percent="0" rank="0" text="" dxfId="110">
      <formula>"L"</formula>
    </cfRule>
  </conditionalFormatting>
  <conditionalFormatting sqref="B41:T41 B46:Q47 R44:T47 B58:D58">
    <cfRule type="cellIs" priority="8" operator="equal" aboveAverage="0" equalAverage="0" bottom="0" percent="0" rank="0" text="" dxfId="111">
      <formula>"J"</formula>
    </cfRule>
    <cfRule type="cellIs" priority="9" operator="equal" aboveAverage="0" equalAverage="0" bottom="0" percent="0" rank="0" text="" dxfId="112">
      <formula>"K"</formula>
    </cfRule>
    <cfRule type="cellIs" priority="10" operator="equal" aboveAverage="0" equalAverage="0" bottom="0" percent="0" rank="0" text="" dxfId="113">
      <formula>"L"</formula>
    </cfRule>
  </conditionalFormatting>
  <conditionalFormatting sqref="C102:V102">
    <cfRule type="cellIs" priority="11" operator="equal" aboveAverage="0" equalAverage="0" bottom="0" percent="0" rank="0" text="" dxfId="114">
      <formula>"J"</formula>
    </cfRule>
    <cfRule type="cellIs" priority="12" operator="equal" aboveAverage="0" equalAverage="0" bottom="0" percent="0" rank="0" text="" dxfId="115">
      <formula>"K"</formula>
    </cfRule>
    <cfRule type="cellIs" priority="13" operator="equal" aboveAverage="0" equalAverage="0" bottom="0" percent="0" rank="0" text="" dxfId="116">
      <formula>"L"</formula>
    </cfRule>
  </conditionalFormatting>
  <conditionalFormatting sqref="C96:V96">
    <cfRule type="cellIs" priority="14" operator="equal" aboveAverage="0" equalAverage="0" bottom="0" percent="0" rank="0" text="" dxfId="117">
      <formula>"J"</formula>
    </cfRule>
    <cfRule type="cellIs" priority="15" operator="equal" aboveAverage="0" equalAverage="0" bottom="0" percent="0" rank="0" text="" dxfId="118">
      <formula>"K"</formula>
    </cfRule>
    <cfRule type="cellIs" priority="16" operator="equal" aboveAverage="0" equalAverage="0" bottom="0" percent="0" rank="0" text="" dxfId="119">
      <formula>"L"</formula>
    </cfRule>
  </conditionalFormatting>
  <conditionalFormatting sqref="C97:V97">
    <cfRule type="cellIs" priority="17" operator="equal" aboveAverage="0" equalAverage="0" bottom="0" percent="0" rank="0" text="" dxfId="120">
      <formula>"J"</formula>
    </cfRule>
    <cfRule type="cellIs" priority="18" operator="equal" aboveAverage="0" equalAverage="0" bottom="0" percent="0" rank="0" text="" dxfId="121">
      <formula>"K"</formula>
    </cfRule>
    <cfRule type="cellIs" priority="19" operator="equal" aboveAverage="0" equalAverage="0" bottom="0" percent="0" rank="0" text="" dxfId="122">
      <formula>"L"</formula>
    </cfRule>
  </conditionalFormatting>
  <conditionalFormatting sqref="C101:V101">
    <cfRule type="cellIs" priority="20" operator="equal" aboveAverage="0" equalAverage="0" bottom="0" percent="0" rank="0" text="" dxfId="123">
      <formula>"J"</formula>
    </cfRule>
    <cfRule type="cellIs" priority="21" operator="equal" aboveAverage="0" equalAverage="0" bottom="0" percent="0" rank="0" text="" dxfId="124">
      <formula>"K"</formula>
    </cfRule>
    <cfRule type="cellIs" priority="22" operator="equal" aboveAverage="0" equalAverage="0" bottom="0" percent="0" rank="0" text="" dxfId="125">
      <formula>"L"</formula>
    </cfRule>
  </conditionalFormatting>
  <hyperlinks>
    <hyperlink ref="M1" r:id="rId1" location="Q34" display="file:///tmp/bibliogroupes.xls#Q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2" activeCellId="0" sqref="M2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true" hidden="true" outlineLevel="0" max="24" min="24" style="1" width="5.1"/>
    <col collapsed="false" customWidth="false" hidden="true" outlineLevel="0" max="51" min="25" style="1" width="4.43"/>
    <col collapsed="false" customWidth="false" hidden="false" outlineLevel="0" max="257" min="52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4" t="str">
        <f aca="false">[1]Marathon!$R$34</f>
        <v>Elève 14</v>
      </c>
      <c r="N1" s="54"/>
      <c r="O1" s="54"/>
      <c r="P1" s="54"/>
      <c r="Q1" s="54"/>
      <c r="R1" s="54"/>
      <c r="S1" s="54"/>
      <c r="T1" s="54"/>
      <c r="U1" s="54"/>
      <c r="V1" s="54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52" t="s">
        <v>8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52" t="s">
        <v>8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B98" s="53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B99" s="53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B100" s="52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B101" s="52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B102" s="52" t="s">
        <v>8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M62:N67">
    <cfRule type="cellIs" priority="2" operator="equal" aboveAverage="0" equalAverage="0" bottom="0" percent="0" rank="0" text="" dxfId="126">
      <formula>"J"</formula>
    </cfRule>
    <cfRule type="cellIs" priority="3" operator="equal" aboveAverage="0" equalAverage="0" bottom="0" percent="0" rank="0" text="" dxfId="127">
      <formula>"K"</formula>
    </cfRule>
    <cfRule type="cellIs" priority="4" operator="equal" aboveAverage="0" equalAverage="0" bottom="0" percent="0" rank="0" text="" dxfId="128">
      <formula>"L"</formula>
    </cfRule>
  </conditionalFormatting>
  <conditionalFormatting sqref="G56:Q56 B53:D57 G53:Q54 E53:F56">
    <cfRule type="cellIs" priority="5" operator="equal" aboveAverage="0" equalAverage="0" bottom="0" percent="0" rank="0" text="" dxfId="129">
      <formula>"J"</formula>
    </cfRule>
    <cfRule type="cellIs" priority="6" operator="equal" aboveAverage="0" equalAverage="0" bottom="0" percent="0" rank="0" text="" dxfId="130">
      <formula>"K"</formula>
    </cfRule>
    <cfRule type="cellIs" priority="7" operator="equal" aboveAverage="0" equalAverage="0" bottom="0" percent="0" rank="0" text="" dxfId="131">
      <formula>"L"</formula>
    </cfRule>
  </conditionalFormatting>
  <conditionalFormatting sqref="B41:T41 B46:Q47 R44:T47 B58:D58">
    <cfRule type="cellIs" priority="8" operator="equal" aboveAverage="0" equalAverage="0" bottom="0" percent="0" rank="0" text="" dxfId="132">
      <formula>"J"</formula>
    </cfRule>
    <cfRule type="cellIs" priority="9" operator="equal" aboveAverage="0" equalAverage="0" bottom="0" percent="0" rank="0" text="" dxfId="133">
      <formula>"K"</formula>
    </cfRule>
    <cfRule type="cellIs" priority="10" operator="equal" aboveAverage="0" equalAverage="0" bottom="0" percent="0" rank="0" text="" dxfId="134">
      <formula>"L"</formula>
    </cfRule>
  </conditionalFormatting>
  <conditionalFormatting sqref="C102:V102">
    <cfRule type="cellIs" priority="11" operator="equal" aboveAverage="0" equalAverage="0" bottom="0" percent="0" rank="0" text="" dxfId="135">
      <formula>"J"</formula>
    </cfRule>
    <cfRule type="cellIs" priority="12" operator="equal" aboveAverage="0" equalAverage="0" bottom="0" percent="0" rank="0" text="" dxfId="136">
      <formula>"K"</formula>
    </cfRule>
    <cfRule type="cellIs" priority="13" operator="equal" aboveAverage="0" equalAverage="0" bottom="0" percent="0" rank="0" text="" dxfId="137">
      <formula>"L"</formula>
    </cfRule>
  </conditionalFormatting>
  <conditionalFormatting sqref="C96:V96">
    <cfRule type="cellIs" priority="14" operator="equal" aboveAverage="0" equalAverage="0" bottom="0" percent="0" rank="0" text="" dxfId="138">
      <formula>"J"</formula>
    </cfRule>
    <cfRule type="cellIs" priority="15" operator="equal" aboveAverage="0" equalAverage="0" bottom="0" percent="0" rank="0" text="" dxfId="139">
      <formula>"K"</formula>
    </cfRule>
    <cfRule type="cellIs" priority="16" operator="equal" aboveAverage="0" equalAverage="0" bottom="0" percent="0" rank="0" text="" dxfId="140">
      <formula>"L"</formula>
    </cfRule>
  </conditionalFormatting>
  <conditionalFormatting sqref="C97:V97">
    <cfRule type="cellIs" priority="17" operator="equal" aboveAverage="0" equalAverage="0" bottom="0" percent="0" rank="0" text="" dxfId="141">
      <formula>"J"</formula>
    </cfRule>
    <cfRule type="cellIs" priority="18" operator="equal" aboveAverage="0" equalAverage="0" bottom="0" percent="0" rank="0" text="" dxfId="142">
      <formula>"K"</formula>
    </cfRule>
    <cfRule type="cellIs" priority="19" operator="equal" aboveAverage="0" equalAverage="0" bottom="0" percent="0" rank="0" text="" dxfId="143">
      <formula>"L"</formula>
    </cfRule>
  </conditionalFormatting>
  <conditionalFormatting sqref="C101:V101">
    <cfRule type="cellIs" priority="20" operator="equal" aboveAverage="0" equalAverage="0" bottom="0" percent="0" rank="0" text="" dxfId="144">
      <formula>"J"</formula>
    </cfRule>
    <cfRule type="cellIs" priority="21" operator="equal" aboveAverage="0" equalAverage="0" bottom="0" percent="0" rank="0" text="" dxfId="145">
      <formula>"K"</formula>
    </cfRule>
    <cfRule type="cellIs" priority="22" operator="equal" aboveAverage="0" equalAverage="0" bottom="0" percent="0" rank="0" text="" dxfId="146">
      <formula>"L"</formula>
    </cfRule>
  </conditionalFormatting>
  <hyperlinks>
    <hyperlink ref="M1" r:id="rId1" location="R34" display="file:///tmp/bibliogroupes.xls#R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tmp/in/PROBLEMES/PROBLEMES-solutions-1.jpg"/>
    <hyperlink ref="C51" r:id="rId187" display="file:///tmp/in/PROBLEMES/PROBLEMES-solutions-2.jpg"/>
    <hyperlink ref="D51" r:id="rId188" display="file:///tmp/in/PROBLEMES/PROBLEMES-solutions-3.jpg"/>
    <hyperlink ref="E51" r:id="rId189" display="file:///tmp/in/PROBLEMES/PROBLEMES-solutions-4.jpg"/>
    <hyperlink ref="F51" r:id="rId190" display="file:///tmp/in/PROBLEMES/PROBLEMES-5.jpg"/>
    <hyperlink ref="G51" r:id="rId191" display="file:///tmp/in/PROBLEMES/PROBLEMES-solutions-6.jpg"/>
    <hyperlink ref="H51" r:id="rId192" display="file:///tmp/in/PROBLEMES/PROBLEMES-solutions-7.jpg"/>
    <hyperlink ref="I51" r:id="rId193" display="file:///tmp/in/PROBLEMES/PROBLEMES-solutions-7.jpg"/>
    <hyperlink ref="J51" r:id="rId194" display="file:///tmp/in/PROBLEMES/PROBLEMES-solutions-9.jpg"/>
    <hyperlink ref="K51" r:id="rId195" display="file:///tmp/in/PROBLEMES/PROBLEMES-solutions-10.jpg"/>
    <hyperlink ref="L51" r:id="rId196" display="file:///tmp/in/PROBLEMES/PROBLEMES-solutions-11.jpg"/>
    <hyperlink ref="M51" r:id="rId197" display="file:///tmp/in/PROBLEMES/PROBLEMES-solutions-12.jpg"/>
    <hyperlink ref="N51" r:id="rId198" display="file:///tmp/in/PROBLEMES/PROBLEMES-solutions-13.jpg"/>
    <hyperlink ref="O51" r:id="rId199" display="file:///tmp/in/PROBLEMES/PROBLEMES-solutions-14.jpg"/>
    <hyperlink ref="P51" r:id="rId200" display="file:///tmp/in/PROBLEMES/PROBLEMES-solutions-15.jpg"/>
    <hyperlink ref="Q51" r:id="rId201" display="file:///tmp/in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3:09:46Z</dcterms:created>
  <dc:creator>Odile</dc:creator>
  <dc:description/>
  <dc:language>en-US</dc:language>
  <cp:lastModifiedBy>odile</cp:lastModifiedBy>
  <cp:lastPrinted>2014-11-21T13:47:44Z</cp:lastPrinted>
  <dcterms:modified xsi:type="dcterms:W3CDTF">2020-06-16T21:47:47Z</dcterms:modified>
  <cp:revision>0</cp:revision>
  <dc:subject/>
  <dc:title/>
</cp:coreProperties>
</file>