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9" sheetId="2" state="visible" r:id="rId3"/>
    <sheet name="10" sheetId="3" state="visible" r:id="rId4"/>
    <sheet name="11" sheetId="4" state="visible" r:id="rId5"/>
    <sheet name="12" sheetId="5" state="visible" r:id="rId6"/>
    <sheet name="13" sheetId="6" state="visible" r:id="rId7"/>
    <sheet name="14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Odil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0</xdr:row>
                <xdr:rowOff>8</xdr:rowOff>
              </xdr:from>
              <xdr:to>
                <xdr:col>12</xdr:col>
                <xdr:colOff>7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8">
  <si>
    <t xml:space="preserve">TEXTES</t>
  </si>
  <si>
    <t xml:space="preserve">N°</t>
  </si>
  <si>
    <t xml:space="preserve">Fait le </t>
  </si>
  <si>
    <t xml:space="preserve">Points</t>
  </si>
  <si>
    <t xml:space="preserve">% max</t>
  </si>
  <si>
    <t xml:space="preserve"> </t>
  </si>
  <si>
    <t xml:space="preserve">Total pts</t>
  </si>
  <si>
    <t xml:space="preserve">Nombre de texte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d/m;@"/>
    <numFmt numFmtId="168" formatCode="0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sz val="20"/>
      <name val="Arial"/>
      <family val="2"/>
    </font>
    <font>
      <u val="single"/>
      <sz val="10"/>
      <color rgb="FF0000FF"/>
      <name val="Arial"/>
      <family val="2"/>
    </font>
    <font>
      <sz val="18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EPROF2.0/SITE2018/agenda/ATELIERS/bibliogroup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CR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ELIERS"/>
      <sheetName val="Groupes"/>
      <sheetName val="Marathon"/>
      <sheetName val="Livres"/>
      <sheetName val="LIVRES SORTIS"/>
      <sheetName val="Plan de travail"/>
    </sheetNames>
    <sheetDataSet>
      <sheetData sheetId="0"/>
      <sheetData sheetId="1">
        <row r="4">
          <cell r="C4" t="str">
            <v>Pierre</v>
          </cell>
        </row>
        <row r="5">
          <cell r="C5" t="str">
            <v>Elève 9</v>
          </cell>
        </row>
        <row r="6">
          <cell r="C6" t="str">
            <v>Elève 10</v>
          </cell>
        </row>
        <row r="7">
          <cell r="C7" t="str">
            <v>Elève 11</v>
          </cell>
        </row>
        <row r="8">
          <cell r="C8" t="str">
            <v>Elève 12</v>
          </cell>
        </row>
        <row r="9">
          <cell r="C9" t="str">
            <v>Elève 13</v>
          </cell>
        </row>
        <row r="10">
          <cell r="C10" t="str">
            <v>Elève 1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A1" t="str">
            <v>4 mots</v>
          </cell>
          <cell r="B1">
            <v>60</v>
          </cell>
        </row>
        <row r="2">
          <cell r="A2" t="str">
            <v>Quand je serai grand</v>
          </cell>
          <cell r="B2">
            <v>70</v>
          </cell>
        </row>
        <row r="3">
          <cell r="A3" t="str">
            <v>Charades</v>
          </cell>
          <cell r="B3">
            <v>50</v>
          </cell>
        </row>
        <row r="4">
          <cell r="A4" t="str">
            <v>En 2215</v>
          </cell>
          <cell r="B4">
            <v>70</v>
          </cell>
        </row>
        <row r="5">
          <cell r="A5" t="str">
            <v>Ma première rentrée à l'école</v>
          </cell>
          <cell r="B5">
            <v>80</v>
          </cell>
        </row>
        <row r="6">
          <cell r="A6" t="str">
            <v>Ce que j'aime faire le mercredi</v>
          </cell>
          <cell r="B6">
            <v>80</v>
          </cell>
        </row>
        <row r="7">
          <cell r="A7" t="str">
            <v>Tixo le martien</v>
          </cell>
          <cell r="B7">
            <v>80</v>
          </cell>
        </row>
        <row r="8">
          <cell r="A8" t="str">
            <v>L'île au trésor</v>
          </cell>
          <cell r="B8">
            <v>80</v>
          </cell>
        </row>
        <row r="9">
          <cell r="A9" t="str">
            <v>Le château</v>
          </cell>
          <cell r="B9">
            <v>80</v>
          </cell>
        </row>
        <row r="10">
          <cell r="A10" t="str">
            <v>Comment faire enrager sa grande sœur </v>
          </cell>
          <cell r="B10">
            <v>80</v>
          </cell>
        </row>
        <row r="11">
          <cell r="A11" t="str">
            <v>L'ogre</v>
          </cell>
          <cell r="B11">
            <v>80</v>
          </cell>
        </row>
        <row r="12">
          <cell r="A12" t="str">
            <v>Le portrait</v>
          </cell>
          <cell r="B12">
            <v>80</v>
          </cell>
        </row>
        <row r="13">
          <cell r="A13" t="str">
            <v>La rencontre</v>
          </cell>
          <cell r="B13">
            <v>80</v>
          </cell>
        </row>
        <row r="14">
          <cell r="A14" t="str">
            <v>Hum, c'est embarassant</v>
          </cell>
          <cell r="B14">
            <v>80</v>
          </cell>
        </row>
        <row r="15">
          <cell r="A15" t="str">
            <v>Mon animal familier</v>
          </cell>
          <cell r="B15">
            <v>80</v>
          </cell>
        </row>
        <row r="16">
          <cell r="A16" t="str">
            <v>Jamais sans télé</v>
          </cell>
          <cell r="B16">
            <v>80</v>
          </cell>
        </row>
        <row r="17">
          <cell r="A17" t="str">
            <v>Savez-vous ce qui est comique</v>
          </cell>
          <cell r="B17">
            <v>80</v>
          </cell>
        </row>
        <row r="18">
          <cell r="A18" t="str">
            <v>Le monstre du placard</v>
          </cell>
          <cell r="B18">
            <v>80</v>
          </cell>
        </row>
        <row r="19">
          <cell r="A19" t="str">
            <v>Le Malin Petit Chaperon rouge </v>
          </cell>
          <cell r="B19">
            <v>80</v>
          </cell>
        </row>
        <row r="20">
          <cell r="A20" t="str">
            <v>En uniforme à l'école</v>
          </cell>
          <cell r="B20">
            <v>80</v>
          </cell>
        </row>
        <row r="21">
          <cell r="A21" t="str">
            <v>En images</v>
          </cell>
          <cell r="B21">
            <v>80</v>
          </cell>
        </row>
        <row r="22">
          <cell r="A22" t="str">
            <v>Cher Papa </v>
          </cell>
          <cell r="B22">
            <v>80</v>
          </cell>
        </row>
        <row r="23">
          <cell r="A23" t="str">
            <v>La recette de la potion magique</v>
          </cell>
          <cell r="B23">
            <v>80</v>
          </cell>
        </row>
        <row r="24">
          <cell r="A24" t="str">
            <v>Petit à petit …</v>
          </cell>
          <cell r="B24">
            <v>80</v>
          </cell>
        </row>
        <row r="25">
          <cell r="A25" t="str">
            <v>Trois vœux</v>
          </cell>
          <cell r="B25">
            <v>80</v>
          </cell>
        </row>
        <row r="26">
          <cell r="A26" t="str">
            <v>Le Club des Bons Copains</v>
          </cell>
          <cell r="B26">
            <v>80</v>
          </cell>
        </row>
        <row r="27">
          <cell r="A27" t="str">
            <v>La chambre de tes rêves</v>
          </cell>
          <cell r="B27">
            <v>80</v>
          </cell>
        </row>
        <row r="28">
          <cell r="A28" t="str">
            <v>A la piscine</v>
          </cell>
          <cell r="B28">
            <v>80</v>
          </cell>
        </row>
        <row r="29">
          <cell r="A29" t="str">
            <v>La carte postale de la mer</v>
          </cell>
          <cell r="B29">
            <v>80</v>
          </cell>
        </row>
        <row r="30">
          <cell r="A30" t="str">
            <v>La carte postale de la montagne</v>
          </cell>
          <cell r="B30">
            <v>80</v>
          </cell>
        </row>
        <row r="31">
          <cell r="A31" t="str">
            <v>Sur la lune</v>
          </cell>
          <cell r="B31">
            <v>80</v>
          </cell>
        </row>
        <row r="32">
          <cell r="A32" t="str">
            <v>Sacré vent</v>
          </cell>
          <cell r="B32">
            <v>80</v>
          </cell>
        </row>
        <row r="33">
          <cell r="A33" t="str">
            <v>Ca glisse</v>
          </cell>
          <cell r="B33">
            <v>80</v>
          </cell>
        </row>
        <row r="34">
          <cell r="A34" t="str">
            <v>Allo docteur ?</v>
          </cell>
          <cell r="B34">
            <v>80</v>
          </cell>
        </row>
        <row r="35">
          <cell r="A35" t="str">
            <v>Au voleur !</v>
          </cell>
          <cell r="B35">
            <v>80</v>
          </cell>
        </row>
        <row r="36">
          <cell r="A36" t="str">
            <v>L'évasion</v>
          </cell>
          <cell r="B36">
            <v>80</v>
          </cell>
        </row>
        <row r="37">
          <cell r="A37" t="str">
            <v>L'anniveersaire</v>
          </cell>
          <cell r="B37">
            <v>80</v>
          </cell>
        </row>
        <row r="38">
          <cell r="A38" t="str">
            <v>Comme un poisson !</v>
          </cell>
          <cell r="B38">
            <v>80</v>
          </cell>
        </row>
        <row r="39">
          <cell r="A39" t="str">
            <v>Jaournal intime</v>
          </cell>
          <cell r="B39">
            <v>80</v>
          </cell>
        </row>
        <row r="40">
          <cell r="A40" t="str">
            <v>Monsieur, Madame Qui es-tu?</v>
          </cell>
          <cell r="B40">
            <v>80</v>
          </cell>
        </row>
        <row r="41">
          <cell r="A41" t="str">
            <v>Comment prendre soin d'un dragon?</v>
          </cell>
          <cell r="B41">
            <v>80</v>
          </cell>
        </row>
        <row r="42">
          <cell r="A42" t="str">
            <v>Madame Pourquoi</v>
          </cell>
          <cell r="B42">
            <v>80</v>
          </cell>
        </row>
        <row r="43">
          <cell r="A43" t="str">
            <v>Réponses à Madame Pourquoi</v>
          </cell>
          <cell r="B43">
            <v>80</v>
          </cell>
        </row>
        <row r="44">
          <cell r="A44" t="str">
            <v>Une excuse pour tout</v>
          </cell>
          <cell r="B44">
            <v>80</v>
          </cell>
        </row>
        <row r="45">
          <cell r="A45" t="str">
            <v>Je déteste</v>
          </cell>
          <cell r="B45">
            <v>80</v>
          </cell>
        </row>
        <row r="46">
          <cell r="A46" t="str">
            <v>J'adore</v>
          </cell>
          <cell r="B46">
            <v>80</v>
          </cell>
        </row>
        <row r="47">
          <cell r="A47" t="str">
            <v>Perdu en mer</v>
          </cell>
          <cell r="B47">
            <v>80</v>
          </cell>
        </row>
        <row r="48">
          <cell r="A48" t="str">
            <v>La porte mystère</v>
          </cell>
          <cell r="B48">
            <v>80</v>
          </cell>
        </row>
        <row r="49">
          <cell r="A49" t="str">
            <v>La carte au trésor</v>
          </cell>
          <cell r="B49">
            <v>80</v>
          </cell>
        </row>
        <row r="50">
          <cell r="A50" t="str">
            <v>Une rencontre du 4ème type</v>
          </cell>
          <cell r="B50">
            <v>80</v>
          </cell>
        </row>
        <row r="51">
          <cell r="A51" t="str">
            <v>La girafe sans tache</v>
          </cell>
          <cell r="B51">
            <v>80</v>
          </cell>
        </row>
        <row r="52">
          <cell r="A52" t="str">
            <v>Avis de recherche</v>
          </cell>
          <cell r="B52">
            <v>80</v>
          </cell>
        </row>
        <row r="53">
          <cell r="A53" t="str">
            <v>La recette du chocolat chaud</v>
          </cell>
          <cell r="B53">
            <v>80</v>
          </cell>
        </row>
        <row r="54">
          <cell r="A54" t="str">
            <v>Quel vilain rat !</v>
          </cell>
          <cell r="B54">
            <v>80</v>
          </cell>
        </row>
        <row r="55">
          <cell r="A55" t="str">
            <v>Tous aux abris !</v>
          </cell>
          <cell r="B55">
            <v>80</v>
          </cell>
        </row>
        <row r="56">
          <cell r="A56" t="str">
            <v>Texte libre</v>
          </cell>
          <cell r="B56">
            <v>8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bibliogroupes.xls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7"/>
  <sheetViews>
    <sheetView showFormulas="false" showGridLines="false" showRowColHeaders="fals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D1" activeCellId="0" sqref="D1:F1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false" outlineLevel="0" max="257" min="10" style="1" width="8.87"/>
  </cols>
  <sheetData>
    <row r="1" customFormat="false" ht="24" hidden="false" customHeight="true" outlineLevel="0" collapsed="false">
      <c r="A1" s="6"/>
      <c r="B1" s="7" t="s">
        <v>0</v>
      </c>
      <c r="C1" s="7"/>
      <c r="D1" s="8" t="str">
        <f aca="false">[1]Groupes!$C$4</f>
        <v>Pierre</v>
      </c>
      <c r="E1" s="8"/>
      <c r="F1" s="8"/>
      <c r="G1" s="9"/>
      <c r="H1" s="10"/>
    </row>
    <row r="2" customFormat="false" ht="24.9" hidden="false" customHeight="true" outlineLevel="0" collapsed="false">
      <c r="B2" s="11" t="s">
        <v>1</v>
      </c>
      <c r="C2" s="12"/>
      <c r="D2" s="13" t="s">
        <v>2</v>
      </c>
      <c r="E2" s="14" t="s">
        <v>3</v>
      </c>
      <c r="F2" s="15" t="s">
        <v>4</v>
      </c>
    </row>
    <row r="3" customFormat="false" ht="24.9" hidden="false" customHeight="true" outlineLevel="0" collapsed="false">
      <c r="A3" s="1" t="s">
        <v>5</v>
      </c>
      <c r="B3" s="16"/>
      <c r="C3" s="17" t="str">
        <f aca="false">IF(B3=0,"",INDEX([2]Sheet1!$A$1:$A$100,B3))</f>
        <v/>
      </c>
      <c r="D3" s="18"/>
      <c r="E3" s="19"/>
      <c r="F3" s="20" t="str">
        <f aca="false">IF(H3=1,E3/I3,"")</f>
        <v/>
      </c>
      <c r="H3" s="2" t="n">
        <f aca="false">IF(E3&gt;1,1,0)</f>
        <v>0</v>
      </c>
      <c r="I3" s="21" t="n">
        <f aca="false">INDEX([2]Sheet1!$B$1:$B$100,B3)</f>
        <v>60</v>
      </c>
    </row>
    <row r="4" customFormat="false" ht="24.9" hidden="false" customHeight="true" outlineLevel="0" collapsed="false">
      <c r="B4" s="16"/>
      <c r="C4" s="17" t="str">
        <f aca="false">IF(B4=0,"",INDEX([2]Sheet1!$A$1:$A$100,B4))</f>
        <v/>
      </c>
      <c r="D4" s="18"/>
      <c r="E4" s="19"/>
      <c r="F4" s="20" t="str">
        <f aca="false">IF(H4=1,E4/I4,"")</f>
        <v/>
      </c>
      <c r="H4" s="2" t="n">
        <f aca="false">IF(E4&gt;1,1,0)</f>
        <v>0</v>
      </c>
      <c r="I4" s="21" t="n">
        <f aca="false">INDEX([2]Sheet1!$B$1:$B$100,B4)</f>
        <v>60</v>
      </c>
    </row>
    <row r="5" customFormat="false" ht="24.9" hidden="false" customHeight="true" outlineLevel="0" collapsed="false">
      <c r="B5" s="16"/>
      <c r="C5" s="17" t="str">
        <f aca="false">IF(B5=0,"",INDEX([2]Sheet1!$A$1:$A$100,B5))</f>
        <v/>
      </c>
      <c r="D5" s="18"/>
      <c r="E5" s="19"/>
      <c r="F5" s="20" t="str">
        <f aca="false">IF(H5=1,E5/I5,"")</f>
        <v/>
      </c>
      <c r="H5" s="2" t="n">
        <f aca="false">IF(E5&gt;1,1,0)</f>
        <v>0</v>
      </c>
      <c r="I5" s="21" t="n">
        <f aca="false">INDEX([2]Sheet1!$B$1:$B$100,B5)</f>
        <v>60</v>
      </c>
    </row>
    <row r="6" customFormat="false" ht="24.9" hidden="false" customHeight="true" outlineLevel="0" collapsed="false">
      <c r="B6" s="16"/>
      <c r="C6" s="17" t="str">
        <f aca="false">IF(B6=0,"",INDEX([2]Sheet1!$A$1:$A$100,B6))</f>
        <v/>
      </c>
      <c r="D6" s="18"/>
      <c r="E6" s="19"/>
      <c r="F6" s="20" t="str">
        <f aca="false">IF(H6=1,E6/I6,"")</f>
        <v/>
      </c>
      <c r="H6" s="2" t="n">
        <f aca="false">IF(E6&gt;1,1,0)</f>
        <v>0</v>
      </c>
      <c r="I6" s="21" t="n">
        <f aca="false">INDEX([2]Sheet1!$B$1:$B$100,B6)</f>
        <v>60</v>
      </c>
    </row>
    <row r="7" customFormat="false" ht="24.9" hidden="false" customHeight="true" outlineLevel="0" collapsed="false">
      <c r="B7" s="16"/>
      <c r="C7" s="17" t="str">
        <f aca="false">IF(B7=0,"",INDEX([2]Sheet1!$A$1:$A$100,B7))</f>
        <v/>
      </c>
      <c r="D7" s="18"/>
      <c r="E7" s="19"/>
      <c r="F7" s="20" t="str">
        <f aca="false">IF(H7=1,E7/I7,"")</f>
        <v/>
      </c>
      <c r="H7" s="2" t="n">
        <f aca="false">IF(E7&gt;1,1,0)</f>
        <v>0</v>
      </c>
      <c r="I7" s="21" t="n">
        <f aca="false">INDEX([2]Sheet1!$B$1:$B$100,B7)</f>
        <v>60</v>
      </c>
    </row>
    <row r="8" customFormat="false" ht="24.9" hidden="false" customHeight="true" outlineLevel="0" collapsed="false">
      <c r="B8" s="16"/>
      <c r="C8" s="17" t="str">
        <f aca="false">IF(B8=0,"",INDEX([2]Sheet1!$A$1:$A$100,B8))</f>
        <v/>
      </c>
      <c r="D8" s="18"/>
      <c r="E8" s="19"/>
      <c r="F8" s="20" t="str">
        <f aca="false">IF(H8=1,E8/I8,"")</f>
        <v/>
      </c>
      <c r="H8" s="2" t="n">
        <f aca="false">IF(E8&gt;1,1,0)</f>
        <v>0</v>
      </c>
      <c r="I8" s="21" t="n">
        <f aca="false">INDEX([2]Sheet1!$B$1:$B$100,B8)</f>
        <v>60</v>
      </c>
    </row>
    <row r="9" customFormat="false" ht="24.9" hidden="false" customHeight="true" outlineLevel="0" collapsed="false">
      <c r="B9" s="16"/>
      <c r="C9" s="17" t="str">
        <f aca="false">IF(B9=0,"",INDEX([2]Sheet1!$A$1:$A$100,B9))</f>
        <v/>
      </c>
      <c r="D9" s="18"/>
      <c r="E9" s="19"/>
      <c r="F9" s="20" t="str">
        <f aca="false">IF(H9=1,E9/I9,"")</f>
        <v/>
      </c>
      <c r="H9" s="2" t="n">
        <f aca="false">IF(E9&gt;1,1,0)</f>
        <v>0</v>
      </c>
      <c r="I9" s="21" t="n">
        <f aca="false">INDEX([2]Sheet1!$B$1:$B$100,B9)</f>
        <v>60</v>
      </c>
    </row>
    <row r="10" customFormat="false" ht="24.9" hidden="false" customHeight="true" outlineLevel="0" collapsed="false">
      <c r="B10" s="16"/>
      <c r="C10" s="17" t="str">
        <f aca="false">IF(B10=0,"",INDEX([2]Sheet1!$A$1:$A$100,B10))</f>
        <v/>
      </c>
      <c r="D10" s="18"/>
      <c r="E10" s="19"/>
      <c r="F10" s="20" t="str">
        <f aca="false">IF(H10=1,E10/I10,"")</f>
        <v/>
      </c>
      <c r="H10" s="2" t="n">
        <f aca="false">IF(E10&gt;1,1,0)</f>
        <v>0</v>
      </c>
      <c r="I10" s="21" t="n">
        <f aca="false">INDEX([2]Sheet1!$B$1:$B$100,B10)</f>
        <v>60</v>
      </c>
    </row>
    <row r="11" customFormat="false" ht="24.9" hidden="false" customHeight="true" outlineLevel="0" collapsed="false">
      <c r="B11" s="16"/>
      <c r="C11" s="17" t="str">
        <f aca="false">IF(B11=0,"",INDEX([2]Sheet1!$A$1:$A$100,B11))</f>
        <v/>
      </c>
      <c r="D11" s="18"/>
      <c r="E11" s="19"/>
      <c r="F11" s="20" t="str">
        <f aca="false">IF(H11=1,E11/I11,"")</f>
        <v/>
      </c>
      <c r="H11" s="2" t="n">
        <f aca="false">IF(E11&gt;1,1,0)</f>
        <v>0</v>
      </c>
      <c r="I11" s="21" t="n">
        <f aca="false">INDEX([2]Sheet1!$B$1:$B$100,B11)</f>
        <v>60</v>
      </c>
    </row>
    <row r="12" customFormat="false" ht="24.9" hidden="false" customHeight="true" outlineLevel="0" collapsed="false">
      <c r="B12" s="16"/>
      <c r="C12" s="17" t="str">
        <f aca="false">IF(B12=0,"",INDEX([2]Sheet1!$A$1:$A$100,B12))</f>
        <v/>
      </c>
      <c r="D12" s="18"/>
      <c r="E12" s="19"/>
      <c r="F12" s="20" t="str">
        <f aca="false">IF(H12=1,E12/I12,"")</f>
        <v/>
      </c>
      <c r="H12" s="2" t="n">
        <f aca="false">IF(E12&gt;1,1,0)</f>
        <v>0</v>
      </c>
      <c r="I12" s="21" t="n">
        <f aca="false">INDEX([2]Sheet1!$B$1:$B$100,B12)</f>
        <v>60</v>
      </c>
    </row>
    <row r="13" customFormat="false" ht="24.9" hidden="false" customHeight="true" outlineLevel="0" collapsed="false">
      <c r="B13" s="16"/>
      <c r="C13" s="17" t="str">
        <f aca="false">IF(B13=0,"",INDEX([2]Sheet1!$A$1:$A$100,B13))</f>
        <v/>
      </c>
      <c r="D13" s="18"/>
      <c r="E13" s="19"/>
      <c r="F13" s="20" t="str">
        <f aca="false">IF(H13=1,E13/I13,"")</f>
        <v/>
      </c>
      <c r="H13" s="2" t="n">
        <f aca="false">IF(E13&gt;1,1,0)</f>
        <v>0</v>
      </c>
      <c r="I13" s="21" t="n">
        <f aca="false">INDEX([2]Sheet1!$B$1:$B$100,B13)</f>
        <v>60</v>
      </c>
    </row>
    <row r="14" customFormat="false" ht="24.9" hidden="false" customHeight="true" outlineLevel="0" collapsed="false">
      <c r="B14" s="16"/>
      <c r="C14" s="17" t="str">
        <f aca="false">IF(B14=0,"",INDEX([2]Sheet1!$A$1:$A$100,B14))</f>
        <v/>
      </c>
      <c r="D14" s="18"/>
      <c r="E14" s="19"/>
      <c r="F14" s="20" t="str">
        <f aca="false">IF(H14=1,E14/I14,"")</f>
        <v/>
      </c>
      <c r="H14" s="2" t="n">
        <f aca="false">IF(E14&gt;1,1,0)</f>
        <v>0</v>
      </c>
      <c r="I14" s="21" t="n">
        <f aca="false">INDEX([2]Sheet1!$B$1:$B$100,B14)</f>
        <v>60</v>
      </c>
    </row>
    <row r="15" customFormat="false" ht="24.9" hidden="false" customHeight="true" outlineLevel="0" collapsed="false">
      <c r="B15" s="16"/>
      <c r="C15" s="17" t="str">
        <f aca="false">IF(B15=0,"",INDEX([2]Sheet1!$A$1:$A$100,B15))</f>
        <v/>
      </c>
      <c r="D15" s="18"/>
      <c r="E15" s="19"/>
      <c r="F15" s="20" t="str">
        <f aca="false">IF(H15=1,E15/I15,"")</f>
        <v/>
      </c>
      <c r="H15" s="2" t="n">
        <f aca="false">IF(E15&gt;1,1,0)</f>
        <v>0</v>
      </c>
      <c r="I15" s="21" t="n">
        <f aca="false">INDEX([2]Sheet1!$B$1:$B$100,B15)</f>
        <v>60</v>
      </c>
    </row>
    <row r="16" customFormat="false" ht="24.9" hidden="false" customHeight="true" outlineLevel="0" collapsed="false">
      <c r="B16" s="16"/>
      <c r="C16" s="17" t="str">
        <f aca="false">IF(B16=0,"",INDEX([2]Sheet1!$A$1:$A$100,B16))</f>
        <v/>
      </c>
      <c r="D16" s="18"/>
      <c r="E16" s="19"/>
      <c r="F16" s="20" t="str">
        <f aca="false">IF(H16=1,E16/I16,"")</f>
        <v/>
      </c>
      <c r="H16" s="2" t="n">
        <f aca="false">IF(E16&gt;1,1,0)</f>
        <v>0</v>
      </c>
      <c r="I16" s="21" t="n">
        <f aca="false">INDEX([2]Sheet1!$B$1:$B$100,B16)</f>
        <v>60</v>
      </c>
    </row>
    <row r="17" customFormat="false" ht="24.9" hidden="false" customHeight="true" outlineLevel="0" collapsed="false">
      <c r="B17" s="16"/>
      <c r="C17" s="17" t="str">
        <f aca="false">IF(B17=0,"",INDEX([2]Sheet1!$A$1:$A$100,B17))</f>
        <v/>
      </c>
      <c r="D17" s="18"/>
      <c r="E17" s="19"/>
      <c r="F17" s="20" t="str">
        <f aca="false">IF(H17=1,E17/I17,"")</f>
        <v/>
      </c>
      <c r="H17" s="2" t="n">
        <f aca="false">IF(E17&gt;1,1,0)</f>
        <v>0</v>
      </c>
      <c r="I17" s="21" t="n">
        <f aca="false">INDEX([2]Sheet1!$B$1:$B$100,B17)</f>
        <v>60</v>
      </c>
    </row>
    <row r="18" customFormat="false" ht="24.9" hidden="false" customHeight="true" outlineLevel="0" collapsed="false">
      <c r="B18" s="16"/>
      <c r="C18" s="17" t="str">
        <f aca="false">IF(B18=0,"",INDEX([2]Sheet1!$A$1:$A$100,B18))</f>
        <v/>
      </c>
      <c r="D18" s="18"/>
      <c r="E18" s="19"/>
      <c r="F18" s="20" t="str">
        <f aca="false">IF(H18=1,E18/I18,"")</f>
        <v/>
      </c>
      <c r="H18" s="2" t="n">
        <f aca="false">IF(E18&gt;1,1,0)</f>
        <v>0</v>
      </c>
      <c r="I18" s="21" t="n">
        <f aca="false">INDEX([2]Sheet1!$B$1:$B$100,B18)</f>
        <v>60</v>
      </c>
    </row>
    <row r="19" customFormat="false" ht="24.9" hidden="false" customHeight="true" outlineLevel="0" collapsed="false">
      <c r="B19" s="16"/>
      <c r="C19" s="17" t="str">
        <f aca="false">IF(B19=0,"",INDEX([2]Sheet1!$A$1:$A$100,B19))</f>
        <v/>
      </c>
      <c r="D19" s="18"/>
      <c r="E19" s="19"/>
      <c r="F19" s="20" t="str">
        <f aca="false">IF(H19=1,E19/I19,"")</f>
        <v/>
      </c>
      <c r="H19" s="2" t="n">
        <f aca="false">IF(E19&gt;1,1,0)</f>
        <v>0</v>
      </c>
      <c r="I19" s="21" t="n">
        <f aca="false">INDEX([2]Sheet1!$B$1:$B$100,B19)</f>
        <v>60</v>
      </c>
    </row>
    <row r="20" customFormat="false" ht="24.9" hidden="false" customHeight="true" outlineLevel="0" collapsed="false">
      <c r="B20" s="16"/>
      <c r="C20" s="17" t="str">
        <f aca="false">IF(B20=0,"",INDEX([2]Sheet1!$A$1:$A$100,B20))</f>
        <v/>
      </c>
      <c r="D20" s="18"/>
      <c r="E20" s="19"/>
      <c r="F20" s="20" t="str">
        <f aca="false">IF(H20=1,E20/I20,"")</f>
        <v/>
      </c>
      <c r="H20" s="2" t="n">
        <f aca="false">IF(E20&gt;1,1,0)</f>
        <v>0</v>
      </c>
      <c r="I20" s="21" t="n">
        <f aca="false">INDEX([2]Sheet1!$B$1:$B$100,B20)</f>
        <v>60</v>
      </c>
    </row>
    <row r="21" customFormat="false" ht="24.9" hidden="false" customHeight="true" outlineLevel="0" collapsed="false">
      <c r="B21" s="16"/>
      <c r="C21" s="17" t="str">
        <f aca="false">IF(B21=0,"",INDEX([2]Sheet1!$A$1:$A$100,B21))</f>
        <v/>
      </c>
      <c r="D21" s="18"/>
      <c r="E21" s="19"/>
      <c r="F21" s="20" t="str">
        <f aca="false">IF(H21=1,E21/I21,"")</f>
        <v/>
      </c>
      <c r="H21" s="2" t="n">
        <f aca="false">IF(E21&gt;1,1,0)</f>
        <v>0</v>
      </c>
      <c r="I21" s="21" t="n">
        <f aca="false">INDEX([2]Sheet1!$B$1:$B$100,B21)</f>
        <v>60</v>
      </c>
    </row>
    <row r="22" customFormat="false" ht="24.9" hidden="false" customHeight="true" outlineLevel="0" collapsed="false">
      <c r="B22" s="16"/>
      <c r="C22" s="17" t="str">
        <f aca="false">IF(B22=0,"",INDEX([2]Sheet1!$A$1:$A$100,B22))</f>
        <v/>
      </c>
      <c r="D22" s="18"/>
      <c r="E22" s="19"/>
      <c r="F22" s="20" t="str">
        <f aca="false">IF(H22=1,E22/I22,"")</f>
        <v/>
      </c>
      <c r="H22" s="2" t="n">
        <f aca="false">IF(E22&gt;1,1,0)</f>
        <v>0</v>
      </c>
      <c r="I22" s="21" t="n">
        <f aca="false">INDEX([2]Sheet1!$B$1:$B$100,B22)</f>
        <v>60</v>
      </c>
    </row>
    <row r="23" customFormat="false" ht="24.9" hidden="false" customHeight="true" outlineLevel="0" collapsed="false">
      <c r="B23" s="16"/>
      <c r="C23" s="17" t="str">
        <f aca="false">IF(B23=0,"",INDEX([2]Sheet1!$A$1:$A$100,B23))</f>
        <v/>
      </c>
      <c r="D23" s="18"/>
      <c r="E23" s="19"/>
      <c r="F23" s="20" t="str">
        <f aca="false">IF(H23=1,E23/I23,"")</f>
        <v/>
      </c>
      <c r="H23" s="2" t="n">
        <f aca="false">IF(E23&gt;1,1,0)</f>
        <v>0</v>
      </c>
      <c r="I23" s="21" t="n">
        <f aca="false">INDEX([2]Sheet1!$B$1:$B$100,B23)</f>
        <v>60</v>
      </c>
    </row>
    <row r="24" customFormat="false" ht="24.9" hidden="false" customHeight="true" outlineLevel="0" collapsed="false">
      <c r="B24" s="16"/>
      <c r="C24" s="17" t="str">
        <f aca="false">IF(B24=0,"",INDEX([2]Sheet1!$A$1:$A$100,B24))</f>
        <v/>
      </c>
      <c r="D24" s="18"/>
      <c r="E24" s="19"/>
      <c r="F24" s="20" t="str">
        <f aca="false">IF(H24=1,E24/I24,"")</f>
        <v/>
      </c>
      <c r="H24" s="2" t="n">
        <f aca="false">IF(E24&gt;1,1,0)</f>
        <v>0</v>
      </c>
      <c r="I24" s="21" t="n">
        <f aca="false">INDEX([2]Sheet1!$B$1:$B$100,B24)</f>
        <v>60</v>
      </c>
    </row>
    <row r="25" customFormat="false" ht="24.9" hidden="false" customHeight="true" outlineLevel="0" collapsed="false">
      <c r="B25" s="16"/>
      <c r="C25" s="17" t="str">
        <f aca="false">IF(B25=0,"",INDEX([2]Sheet1!$A$1:$A$100,B25))</f>
        <v/>
      </c>
      <c r="D25" s="18"/>
      <c r="E25" s="19"/>
      <c r="F25" s="20" t="str">
        <f aca="false">IF(H25=1,E25/I25,"")</f>
        <v/>
      </c>
      <c r="H25" s="2" t="n">
        <f aca="false">IF(E25&gt;1,1,0)</f>
        <v>0</v>
      </c>
      <c r="I25" s="21" t="n">
        <f aca="false">INDEX([2]Sheet1!$B$1:$B$100,B25)</f>
        <v>60</v>
      </c>
    </row>
    <row r="26" customFormat="false" ht="24.9" hidden="false" customHeight="true" outlineLevel="0" collapsed="false">
      <c r="B26" s="16"/>
      <c r="C26" s="17" t="str">
        <f aca="false">IF(B26=0,"",INDEX([2]Sheet1!$A$1:$A$100,B26))</f>
        <v/>
      </c>
      <c r="D26" s="18"/>
      <c r="E26" s="19"/>
      <c r="F26" s="20" t="str">
        <f aca="false">IF(H26=1,E26/I26,"")</f>
        <v/>
      </c>
      <c r="H26" s="2" t="n">
        <f aca="false">IF(E26&gt;1,1,0)</f>
        <v>0</v>
      </c>
      <c r="I26" s="21" t="n">
        <f aca="false">INDEX([2]Sheet1!$B$1:$B$100,B26)</f>
        <v>60</v>
      </c>
    </row>
    <row r="27" customFormat="false" ht="24.9" hidden="false" customHeight="true" outlineLevel="0" collapsed="false">
      <c r="B27" s="16"/>
      <c r="C27" s="17" t="str">
        <f aca="false">IF(B27=0,"",INDEX([2]Sheet1!$A$1:$A$100,B27))</f>
        <v/>
      </c>
      <c r="D27" s="18"/>
      <c r="E27" s="19"/>
      <c r="F27" s="20" t="str">
        <f aca="false">IF(H27=1,E27/I27,"")</f>
        <v/>
      </c>
      <c r="H27" s="2" t="n">
        <f aca="false">IF(E27&gt;1,1,0)</f>
        <v>0</v>
      </c>
      <c r="I27" s="21" t="n">
        <f aca="false">INDEX([2]Sheet1!$B$1:$B$100,B27)</f>
        <v>60</v>
      </c>
    </row>
    <row r="28" customFormat="false" ht="24.9" hidden="false" customHeight="true" outlineLevel="0" collapsed="false">
      <c r="B28" s="16"/>
      <c r="C28" s="17" t="str">
        <f aca="false">IF(B28=0,"",INDEX([2]Sheet1!$A$1:$A$100,B28))</f>
        <v/>
      </c>
      <c r="D28" s="18"/>
      <c r="E28" s="19"/>
      <c r="F28" s="20" t="str">
        <f aca="false">IF(H28=1,E28/I28,"")</f>
        <v/>
      </c>
      <c r="H28" s="2" t="n">
        <f aca="false">IF(E28&gt;1,1,0)</f>
        <v>0</v>
      </c>
      <c r="I28" s="21" t="n">
        <f aca="false">INDEX([2]Sheet1!$B$1:$B$100,B28)</f>
        <v>60</v>
      </c>
    </row>
    <row r="29" customFormat="false" ht="24.9" hidden="false" customHeight="true" outlineLevel="0" collapsed="false">
      <c r="B29" s="16"/>
      <c r="C29" s="17" t="str">
        <f aca="false">IF(B29=0,"",INDEX([2]Sheet1!$A$1:$A$100,B29))</f>
        <v/>
      </c>
      <c r="D29" s="18"/>
      <c r="E29" s="19"/>
      <c r="F29" s="20" t="str">
        <f aca="false">IF(H29=1,E29/I29,"")</f>
        <v/>
      </c>
      <c r="H29" s="2" t="n">
        <f aca="false">IF(E29&gt;1,1,0)</f>
        <v>0</v>
      </c>
      <c r="I29" s="21" t="n">
        <f aca="false">INDEX([2]Sheet1!$B$1:$B$100,B29)</f>
        <v>60</v>
      </c>
    </row>
    <row r="30" customFormat="false" ht="24.9" hidden="false" customHeight="true" outlineLevel="0" collapsed="false">
      <c r="B30" s="16"/>
      <c r="C30" s="17" t="str">
        <f aca="false">IF(B30=0,"",INDEX([2]Sheet1!$A$1:$A$100,B30))</f>
        <v/>
      </c>
      <c r="D30" s="18"/>
      <c r="E30" s="19"/>
      <c r="F30" s="20" t="str">
        <f aca="false">IF(H30=1,E30/I30,"")</f>
        <v/>
      </c>
      <c r="H30" s="2" t="n">
        <f aca="false">IF(E30&gt;1,1,0)</f>
        <v>0</v>
      </c>
      <c r="I30" s="21" t="n">
        <f aca="false">INDEX([2]Sheet1!$B$1:$B$100,B30)</f>
        <v>60</v>
      </c>
    </row>
    <row r="31" customFormat="false" ht="24.9" hidden="false" customHeight="true" outlineLevel="0" collapsed="false">
      <c r="B31" s="16"/>
      <c r="C31" s="17" t="str">
        <f aca="false">IF(B31=0,"",INDEX([2]Sheet1!$A$1:$A$100,B31))</f>
        <v/>
      </c>
      <c r="D31" s="18"/>
      <c r="E31" s="19"/>
      <c r="F31" s="20" t="str">
        <f aca="false">IF(H31=1,E31/I31,"")</f>
        <v/>
      </c>
      <c r="H31" s="2" t="n">
        <f aca="false">IF(E31&gt;1,1,0)</f>
        <v>0</v>
      </c>
      <c r="I31" s="21" t="n">
        <f aca="false">INDEX([2]Sheet1!$B$1:$B$100,B31)</f>
        <v>60</v>
      </c>
    </row>
    <row r="32" customFormat="false" ht="24.9" hidden="false" customHeight="true" outlineLevel="0" collapsed="false">
      <c r="B32" s="16"/>
      <c r="C32" s="17" t="str">
        <f aca="false">IF(B32=0,"",INDEX([2]Sheet1!$A$1:$A$100,B32))</f>
        <v/>
      </c>
      <c r="D32" s="18"/>
      <c r="E32" s="19"/>
      <c r="F32" s="20" t="str">
        <f aca="false">IF(H32=1,E32/I32,"")</f>
        <v/>
      </c>
      <c r="H32" s="2" t="n">
        <f aca="false">IF(E32&gt;1,1,0)</f>
        <v>0</v>
      </c>
      <c r="I32" s="21" t="n">
        <f aca="false">INDEX([2]Sheet1!$B$1:$B$100,B32)</f>
        <v>60</v>
      </c>
    </row>
    <row r="33" customFormat="false" ht="24.9" hidden="false" customHeight="true" outlineLevel="0" collapsed="false">
      <c r="B33" s="16"/>
      <c r="C33" s="17" t="str">
        <f aca="false">IF(B33=0,"",INDEX([2]Sheet1!$A$1:$A$100,B33))</f>
        <v/>
      </c>
      <c r="D33" s="18"/>
      <c r="E33" s="19"/>
      <c r="F33" s="20" t="str">
        <f aca="false">IF(H33=1,E33/I33,"")</f>
        <v/>
      </c>
      <c r="H33" s="2" t="n">
        <f aca="false">IF(E33&gt;1,1,0)</f>
        <v>0</v>
      </c>
      <c r="I33" s="21" t="n">
        <f aca="false">INDEX([2]Sheet1!$B$1:$B$100,B33)</f>
        <v>60</v>
      </c>
    </row>
    <row r="34" customFormat="false" ht="24.9" hidden="false" customHeight="true" outlineLevel="0" collapsed="false">
      <c r="B34" s="16"/>
      <c r="C34" s="17" t="str">
        <f aca="false">IF(B34=0,"",INDEX([2]Sheet1!$A$1:$A$100,B34))</f>
        <v/>
      </c>
      <c r="D34" s="18"/>
      <c r="E34" s="19"/>
      <c r="F34" s="20" t="str">
        <f aca="false">IF(H34=1,E34/I34,"")</f>
        <v/>
      </c>
      <c r="H34" s="2" t="n">
        <f aca="false">IF(E34&gt;1,1,0)</f>
        <v>0</v>
      </c>
      <c r="I34" s="21" t="n">
        <f aca="false">INDEX([2]Sheet1!$B$1:$B$100,B34)</f>
        <v>60</v>
      </c>
    </row>
    <row r="35" customFormat="false" ht="24.9" hidden="false" customHeight="true" outlineLevel="0" collapsed="false">
      <c r="B35" s="16"/>
      <c r="C35" s="17" t="str">
        <f aca="false">IF(B35=0,"",INDEX([2]Sheet1!$A$1:$A$100,B35))</f>
        <v/>
      </c>
      <c r="D35" s="18"/>
      <c r="E35" s="19"/>
      <c r="F35" s="20" t="str">
        <f aca="false">IF(H35=1,E35/I35,"")</f>
        <v/>
      </c>
      <c r="H35" s="2" t="n">
        <f aca="false">IF(E35&gt;1,1,0)</f>
        <v>0</v>
      </c>
      <c r="I35" s="21" t="n">
        <f aca="false">INDEX([2]Sheet1!$B$1:$B$100,B35)</f>
        <v>60</v>
      </c>
    </row>
    <row r="36" customFormat="false" ht="24.9" hidden="false" customHeight="true" outlineLevel="0" collapsed="false">
      <c r="B36" s="16"/>
      <c r="C36" s="17" t="str">
        <f aca="false">IF(B36=0,"",INDEX([2]Sheet1!$A$1:$A$100,B36))</f>
        <v/>
      </c>
      <c r="D36" s="18"/>
      <c r="E36" s="19"/>
      <c r="F36" s="20" t="str">
        <f aca="false">IF(H36=1,E36/I36,"")</f>
        <v/>
      </c>
      <c r="H36" s="2" t="n">
        <f aca="false">IF(E36&gt;1,1,0)</f>
        <v>0</v>
      </c>
      <c r="I36" s="21" t="n">
        <f aca="false">INDEX([2]Sheet1!$B$1:$B$100,B36)</f>
        <v>60</v>
      </c>
    </row>
    <row r="37" customFormat="false" ht="24.9" hidden="false" customHeight="true" outlineLevel="0" collapsed="false">
      <c r="B37" s="16"/>
      <c r="C37" s="17" t="str">
        <f aca="false">IF(B37=0,"",INDEX([2]Sheet1!$A$1:$A$100,B37))</f>
        <v/>
      </c>
      <c r="D37" s="18"/>
      <c r="E37" s="19"/>
      <c r="F37" s="20" t="str">
        <f aca="false">IF(H37=1,E37/I37,"")</f>
        <v/>
      </c>
      <c r="H37" s="2" t="n">
        <f aca="false">IF(E37&gt;1,1,0)</f>
        <v>0</v>
      </c>
      <c r="I37" s="21" t="n">
        <f aca="false">INDEX([2]Sheet1!$B$1:$B$100,B37)</f>
        <v>60</v>
      </c>
    </row>
    <row r="38" customFormat="false" ht="24.9" hidden="false" customHeight="true" outlineLevel="0" collapsed="false">
      <c r="B38" s="16"/>
      <c r="C38" s="17" t="str">
        <f aca="false">IF(B38=0,"",INDEX([2]Sheet1!$A$1:$A$100,B38))</f>
        <v/>
      </c>
      <c r="D38" s="18"/>
      <c r="E38" s="19"/>
      <c r="F38" s="20" t="str">
        <f aca="false">IF(H38=1,E38/I38,"")</f>
        <v/>
      </c>
      <c r="H38" s="2" t="n">
        <f aca="false">IF(E38&gt;1,1,0)</f>
        <v>0</v>
      </c>
      <c r="I38" s="21" t="n">
        <f aca="false">INDEX([2]Sheet1!$B$1:$B$100,B38)</f>
        <v>60</v>
      </c>
    </row>
    <row r="39" customFormat="false" ht="24.9" hidden="false" customHeight="true" outlineLevel="0" collapsed="false">
      <c r="B39" s="16"/>
      <c r="C39" s="17" t="str">
        <f aca="false">IF(B39=0,"",INDEX([2]Sheet1!$A$1:$A$100,B39))</f>
        <v/>
      </c>
      <c r="D39" s="18"/>
      <c r="E39" s="19"/>
      <c r="F39" s="20" t="str">
        <f aca="false">IF(H39=1,E39/I39,"")</f>
        <v/>
      </c>
      <c r="H39" s="2" t="n">
        <f aca="false">IF(E39&gt;1,1,0)</f>
        <v>0</v>
      </c>
      <c r="I39" s="21" t="n">
        <f aca="false">INDEX([2]Sheet1!$B$1:$B$100,B39)</f>
        <v>60</v>
      </c>
    </row>
    <row r="40" customFormat="false" ht="24.9" hidden="false" customHeight="true" outlineLevel="0" collapsed="false">
      <c r="B40" s="16"/>
      <c r="C40" s="17" t="str">
        <f aca="false">IF(B40=0,"",INDEX([2]Sheet1!$A$1:$A$100,B40))</f>
        <v/>
      </c>
      <c r="D40" s="18"/>
      <c r="E40" s="19"/>
      <c r="F40" s="20" t="str">
        <f aca="false">IF(H40=1,E40/I40,"")</f>
        <v/>
      </c>
      <c r="H40" s="2" t="n">
        <f aca="false">IF(E40&gt;1,1,0)</f>
        <v>0</v>
      </c>
      <c r="I40" s="21" t="n">
        <f aca="false">INDEX([2]Sheet1!$B$1:$B$100,B40)</f>
        <v>60</v>
      </c>
    </row>
    <row r="41" customFormat="false" ht="24.9" hidden="false" customHeight="true" outlineLevel="0" collapsed="false">
      <c r="B41" s="16"/>
      <c r="C41" s="17" t="str">
        <f aca="false">IF(B41=0,"",INDEX([2]Sheet1!$A$1:$A$100,B41))</f>
        <v/>
      </c>
      <c r="D41" s="18"/>
      <c r="E41" s="19"/>
      <c r="F41" s="20" t="str">
        <f aca="false">IF(H41=1,E41/I41,"")</f>
        <v/>
      </c>
      <c r="H41" s="2" t="n">
        <f aca="false">IF(E41&gt;1,1,0)</f>
        <v>0</v>
      </c>
      <c r="I41" s="21" t="n">
        <f aca="false">INDEX([2]Sheet1!$B$1:$B$100,B41)</f>
        <v>60</v>
      </c>
    </row>
    <row r="42" customFormat="false" ht="24.9" hidden="false" customHeight="true" outlineLevel="0" collapsed="false">
      <c r="B42" s="16"/>
      <c r="C42" s="17" t="str">
        <f aca="false">IF(B42=0,"",INDEX([2]Sheet1!$A$1:$A$100,B42))</f>
        <v/>
      </c>
      <c r="D42" s="18"/>
      <c r="E42" s="19"/>
      <c r="F42" s="20" t="str">
        <f aca="false">IF(H42=1,E42/I42,"")</f>
        <v/>
      </c>
      <c r="H42" s="2" t="n">
        <f aca="false">IF(E42&gt;1,1,0)</f>
        <v>0</v>
      </c>
      <c r="I42" s="21" t="n">
        <f aca="false">INDEX([2]Sheet1!$B$1:$B$100,B42)</f>
        <v>60</v>
      </c>
      <c r="M42" s="1" t="s">
        <v>5</v>
      </c>
    </row>
    <row r="43" customFormat="false" ht="24.9" hidden="false" customHeight="true" outlineLevel="0" collapsed="false">
      <c r="B43" s="16"/>
      <c r="C43" s="17" t="str">
        <f aca="false">IF(B43=0,"",INDEX([2]Sheet1!$A$1:$A$100,B43))</f>
        <v/>
      </c>
      <c r="D43" s="18"/>
      <c r="E43" s="19"/>
      <c r="F43" s="20" t="str">
        <f aca="false">IF(H43=1,E43/I43,"")</f>
        <v/>
      </c>
      <c r="H43" s="2" t="n">
        <f aca="false">IF(E43&gt;1,1,0)</f>
        <v>0</v>
      </c>
      <c r="I43" s="21" t="n">
        <f aca="false">INDEX([2]Sheet1!$B$1:$B$100,B43)</f>
        <v>60</v>
      </c>
    </row>
    <row r="44" customFormat="false" ht="24.9" hidden="false" customHeight="true" outlineLevel="0" collapsed="false">
      <c r="B44" s="16"/>
      <c r="C44" s="17" t="str">
        <f aca="false">IF(B44=0,"",INDEX([2]Sheet1!$A$1:$A$100,B44))</f>
        <v/>
      </c>
      <c r="D44" s="18"/>
      <c r="E44" s="19"/>
      <c r="F44" s="20" t="str">
        <f aca="false">IF(H44=1,E44/I44,"")</f>
        <v/>
      </c>
      <c r="H44" s="2" t="n">
        <f aca="false">IF(E44&gt;1,1,0)</f>
        <v>0</v>
      </c>
      <c r="I44" s="21" t="n">
        <f aca="false">INDEX([2]Sheet1!$B$1:$B$100,B44)</f>
        <v>60</v>
      </c>
    </row>
    <row r="45" customFormat="false" ht="24.9" hidden="false" customHeight="true" outlineLevel="0" collapsed="false">
      <c r="B45" s="16"/>
      <c r="C45" s="17" t="str">
        <f aca="false">IF(B45=0,"",INDEX([2]Sheet1!$A$1:$A$100,B45))</f>
        <v/>
      </c>
      <c r="D45" s="18"/>
      <c r="E45" s="19"/>
      <c r="F45" s="20" t="str">
        <f aca="false">IF(H45=1,E45/I45,"")</f>
        <v/>
      </c>
      <c r="H45" s="2" t="n">
        <f aca="false">IF(E45&gt;1,1,0)</f>
        <v>0</v>
      </c>
      <c r="I45" s="21" t="n">
        <f aca="false">INDEX([2]Sheet1!$B$1:$B$100,B45)</f>
        <v>60</v>
      </c>
    </row>
    <row r="46" customFormat="false" ht="24.9" hidden="false" customHeight="true" outlineLevel="0" collapsed="false">
      <c r="B46" s="16"/>
      <c r="C46" s="17" t="str">
        <f aca="false">IF(B46=0,"",INDEX([2]Sheet1!$A$1:$A$100,B46))</f>
        <v/>
      </c>
      <c r="D46" s="18"/>
      <c r="E46" s="19"/>
      <c r="F46" s="20" t="str">
        <f aca="false">IF(H46=1,E46/I46,"")</f>
        <v/>
      </c>
      <c r="H46" s="2" t="n">
        <f aca="false">IF(E46&gt;1,1,0)</f>
        <v>0</v>
      </c>
      <c r="I46" s="21" t="n">
        <f aca="false">INDEX([2]Sheet1!$B$1:$B$100,B46)</f>
        <v>60</v>
      </c>
    </row>
    <row r="47" customFormat="false" ht="24.9" hidden="false" customHeight="true" outlineLevel="0" collapsed="false">
      <c r="B47" s="16"/>
      <c r="C47" s="17" t="str">
        <f aca="false">IF(B47=0,"",INDEX([2]Sheet1!$A$1:$A$100,B47))</f>
        <v/>
      </c>
      <c r="D47" s="18"/>
      <c r="E47" s="19"/>
      <c r="F47" s="20" t="str">
        <f aca="false">IF(H47=1,E47/I47,"")</f>
        <v/>
      </c>
      <c r="H47" s="2" t="n">
        <f aca="false">IF(E47&gt;1,1,0)</f>
        <v>0</v>
      </c>
      <c r="I47" s="21" t="n">
        <f aca="false">INDEX([2]Sheet1!$B$1:$B$100,B47)</f>
        <v>60</v>
      </c>
    </row>
    <row r="48" customFormat="false" ht="24.9" hidden="false" customHeight="true" outlineLevel="0" collapsed="false">
      <c r="B48" s="16"/>
      <c r="C48" s="17" t="str">
        <f aca="false">IF(B48=0,"",INDEX([2]Sheet1!$A$1:$A$100,B48))</f>
        <v/>
      </c>
      <c r="D48" s="18"/>
      <c r="E48" s="19"/>
      <c r="F48" s="20" t="str">
        <f aca="false">IF(H48=1,E48/I48,"")</f>
        <v/>
      </c>
      <c r="H48" s="2" t="n">
        <f aca="false">IF(E48&gt;1,1,0)</f>
        <v>0</v>
      </c>
      <c r="I48" s="21" t="n">
        <f aca="false">INDEX([2]Sheet1!$B$1:$B$100,B48)</f>
        <v>60</v>
      </c>
    </row>
    <row r="49" customFormat="false" ht="24.9" hidden="false" customHeight="true" outlineLevel="0" collapsed="false">
      <c r="B49" s="16"/>
      <c r="C49" s="17" t="str">
        <f aca="false">IF(B49=0,"",INDEX([2]Sheet1!$A$1:$A$100,B49))</f>
        <v/>
      </c>
      <c r="D49" s="18"/>
      <c r="E49" s="19"/>
      <c r="F49" s="20" t="str">
        <f aca="false">IF(H49=1,E49/I49,"")</f>
        <v/>
      </c>
      <c r="H49" s="2" t="n">
        <f aca="false">IF(E49&gt;1,1,0)</f>
        <v>0</v>
      </c>
      <c r="I49" s="21" t="n">
        <f aca="false">INDEX([2]Sheet1!$B$1:$B$100,B49)</f>
        <v>60</v>
      </c>
    </row>
    <row r="50" customFormat="false" ht="24.9" hidden="false" customHeight="true" outlineLevel="0" collapsed="false">
      <c r="B50" s="16"/>
      <c r="C50" s="17" t="str">
        <f aca="false">IF(B50=0,"",INDEX([2]Sheet1!$A$1:$A$100,B50))</f>
        <v/>
      </c>
      <c r="D50" s="18"/>
      <c r="E50" s="19"/>
      <c r="F50" s="20" t="str">
        <f aca="false">IF(H50=1,E50/I50,"")</f>
        <v/>
      </c>
      <c r="H50" s="2" t="n">
        <f aca="false">IF(E50&gt;1,1,0)</f>
        <v>0</v>
      </c>
      <c r="I50" s="21" t="n">
        <f aca="false">INDEX([2]Sheet1!$B$1:$B$100,B50)</f>
        <v>60</v>
      </c>
    </row>
    <row r="51" customFormat="false" ht="24.9" hidden="false" customHeight="true" outlineLevel="0" collapsed="false">
      <c r="B51" s="16"/>
      <c r="C51" s="17" t="str">
        <f aca="false">IF(B51=0,"",INDEX([2]Sheet1!$A$1:$A$100,B51))</f>
        <v/>
      </c>
      <c r="D51" s="18"/>
      <c r="E51" s="19"/>
      <c r="F51" s="20" t="str">
        <f aca="false">IF(H51=1,E51/I51,"")</f>
        <v/>
      </c>
      <c r="H51" s="2" t="n">
        <f aca="false">IF(E51&gt;1,1,0)</f>
        <v>0</v>
      </c>
      <c r="I51" s="21" t="n">
        <f aca="false">INDEX([2]Sheet1!$B$1:$B$100,B51)</f>
        <v>60</v>
      </c>
    </row>
    <row r="52" customFormat="false" ht="24.9" hidden="false" customHeight="true" outlineLevel="0" collapsed="false">
      <c r="B52" s="16"/>
      <c r="C52" s="17" t="str">
        <f aca="false">IF(B52=0,"",INDEX([2]Sheet1!$A$1:$A$100,B52))</f>
        <v/>
      </c>
      <c r="D52" s="18"/>
      <c r="E52" s="19"/>
      <c r="F52" s="20" t="str">
        <f aca="false">IF(H52=1,E52/I52,"")</f>
        <v/>
      </c>
      <c r="H52" s="2" t="n">
        <f aca="false">IF(E52&gt;1,1,0)</f>
        <v>0</v>
      </c>
      <c r="I52" s="21" t="n">
        <f aca="false">INDEX([2]Sheet1!$B$1:$B$100,B52)</f>
        <v>60</v>
      </c>
    </row>
    <row r="53" customFormat="false" ht="24.9" hidden="false" customHeight="true" outlineLevel="0" collapsed="false">
      <c r="B53" s="16"/>
      <c r="C53" s="17" t="str">
        <f aca="false">IF(B53=0,"",INDEX([2]Sheet1!$A$1:$A$100,B53))</f>
        <v/>
      </c>
      <c r="D53" s="18"/>
      <c r="E53" s="19"/>
      <c r="F53" s="20" t="str">
        <f aca="false">IF(H53=1,E53/I53,"")</f>
        <v/>
      </c>
      <c r="H53" s="2" t="n">
        <f aca="false">IF(E53&gt;1,1,0)</f>
        <v>0</v>
      </c>
      <c r="I53" s="21" t="n">
        <f aca="false">INDEX([2]Sheet1!$B$1:$B$100,B53)</f>
        <v>60</v>
      </c>
    </row>
    <row r="54" customFormat="false" ht="24.9" hidden="false" customHeight="true" outlineLevel="0" collapsed="false">
      <c r="B54" s="16"/>
      <c r="C54" s="17" t="str">
        <f aca="false">IF(B54=0,"",INDEX([2]Sheet1!$A$1:$A$100,B54))</f>
        <v/>
      </c>
      <c r="D54" s="18"/>
      <c r="E54" s="19"/>
      <c r="F54" s="20" t="str">
        <f aca="false">IF(H54=1,E54/I54,"")</f>
        <v/>
      </c>
      <c r="H54" s="2" t="n">
        <f aca="false">IF(E54&gt;1,1,0)</f>
        <v>0</v>
      </c>
      <c r="I54" s="21" t="n">
        <f aca="false">INDEX([2]Sheet1!$B$1:$B$100,B54)</f>
        <v>60</v>
      </c>
    </row>
    <row r="55" customFormat="false" ht="24.9" hidden="false" customHeight="true" outlineLevel="0" collapsed="false">
      <c r="B55" s="16"/>
      <c r="C55" s="17" t="str">
        <f aca="false">IF(B55=0,"",INDEX([2]Sheet1!$A$1:$A$100,B55))</f>
        <v/>
      </c>
      <c r="D55" s="18"/>
      <c r="E55" s="19"/>
      <c r="F55" s="20" t="str">
        <f aca="false">IF(H55=1,E55/I55,"")</f>
        <v/>
      </c>
      <c r="H55" s="2" t="n">
        <f aca="false">IF(E55&gt;1,1,0)</f>
        <v>0</v>
      </c>
      <c r="I55" s="21" t="n">
        <f aca="false">INDEX([2]Sheet1!$B$1:$B$100,B55)</f>
        <v>60</v>
      </c>
    </row>
    <row r="56" customFormat="false" ht="24.9" hidden="false" customHeight="true" outlineLevel="0" collapsed="false">
      <c r="B56" s="16"/>
      <c r="C56" s="17" t="str">
        <f aca="false">IF(B56=0,"",INDEX([2]Sheet1!$A$1:$A$100,B56))</f>
        <v/>
      </c>
      <c r="D56" s="18"/>
      <c r="E56" s="19"/>
      <c r="F56" s="20" t="str">
        <f aca="false">IF(H56=1,E56/I56,"")</f>
        <v/>
      </c>
      <c r="H56" s="2" t="n">
        <f aca="false">IF(E56&gt;1,1,0)</f>
        <v>0</v>
      </c>
      <c r="I56" s="21" t="n">
        <f aca="false">INDEX([2]Sheet1!$B$1:$B$100,B56)</f>
        <v>60</v>
      </c>
    </row>
    <row r="57" customFormat="false" ht="24.9" hidden="false" customHeight="true" outlineLevel="0" collapsed="false">
      <c r="B57" s="16"/>
      <c r="C57" s="17" t="str">
        <f aca="false">IF(B57=0,"",INDEX([2]Sheet1!$A$1:$A$100,B57))</f>
        <v/>
      </c>
      <c r="D57" s="18"/>
      <c r="E57" s="19"/>
      <c r="F57" s="20" t="str">
        <f aca="false">IF(H57=1,E57/I57,"")</f>
        <v/>
      </c>
      <c r="H57" s="2" t="n">
        <f aca="false">IF(E57&gt;1,1,0)</f>
        <v>0</v>
      </c>
      <c r="I57" s="21" t="n">
        <f aca="false">INDEX([2]Sheet1!$B$1:$B$100,B57)</f>
        <v>60</v>
      </c>
    </row>
    <row r="58" customFormat="false" ht="24.9" hidden="false" customHeight="true" outlineLevel="0" collapsed="false">
      <c r="B58" s="16"/>
      <c r="C58" s="17" t="str">
        <f aca="false">IF(B58=0,"",INDEX([2]Sheet1!$A$1:$A$100,B58))</f>
        <v/>
      </c>
      <c r="D58" s="18"/>
      <c r="E58" s="19"/>
      <c r="F58" s="20" t="str">
        <f aca="false">IF(H58=1,E58/I58,"")</f>
        <v/>
      </c>
      <c r="H58" s="2" t="n">
        <f aca="false">IF(E58&gt;1,1,0)</f>
        <v>0</v>
      </c>
      <c r="I58" s="21" t="n">
        <f aca="false">INDEX([2]Sheet1!$B$1:$B$100,B58)</f>
        <v>60</v>
      </c>
    </row>
    <row r="59" customFormat="false" ht="24.9" hidden="false" customHeight="true" outlineLevel="0" collapsed="false">
      <c r="B59" s="16"/>
      <c r="C59" s="17" t="str">
        <f aca="false">IF(B59=0,"",INDEX([2]Sheet1!$A$1:$A$100,B59))</f>
        <v/>
      </c>
      <c r="D59" s="18"/>
      <c r="E59" s="19"/>
      <c r="F59" s="20" t="str">
        <f aca="false">IF(H59=1,E59/I59,"")</f>
        <v/>
      </c>
      <c r="H59" s="2" t="n">
        <f aca="false">IF(E59&gt;1,1,0)</f>
        <v>0</v>
      </c>
      <c r="I59" s="21" t="n">
        <f aca="false">INDEX([2]Sheet1!$B$1:$B$100,B59)</f>
        <v>60</v>
      </c>
    </row>
    <row r="60" customFormat="false" ht="24.9" hidden="false" customHeight="true" outlineLevel="0" collapsed="false">
      <c r="B60" s="16"/>
      <c r="C60" s="17" t="str">
        <f aca="false">IF(B60=0,"",INDEX([2]Sheet1!$A$1:$A$100,B60))</f>
        <v/>
      </c>
      <c r="D60" s="18"/>
      <c r="E60" s="19"/>
      <c r="F60" s="20" t="str">
        <f aca="false">IF(H60=1,E60/I60,"")</f>
        <v/>
      </c>
      <c r="H60" s="2" t="n">
        <f aca="false">IF(E60&gt;1,1,0)</f>
        <v>0</v>
      </c>
      <c r="I60" s="21" t="n">
        <f aca="false">INDEX([2]Sheet1!$B$1:$B$100,B60)</f>
        <v>60</v>
      </c>
    </row>
    <row r="61" customFormat="false" ht="24.9" hidden="false" customHeight="true" outlineLevel="0" collapsed="false">
      <c r="B61" s="16"/>
      <c r="C61" s="17" t="str">
        <f aca="false">IF(B61=0,"",INDEX([2]Sheet1!$A$1:$A$100,B61))</f>
        <v/>
      </c>
      <c r="D61" s="18"/>
      <c r="E61" s="19"/>
      <c r="F61" s="20" t="str">
        <f aca="false">IF(H61=1,E61/I61,"")</f>
        <v/>
      </c>
      <c r="H61" s="2" t="n">
        <f aca="false">IF(E61&gt;1,1,0)</f>
        <v>0</v>
      </c>
      <c r="I61" s="21" t="n">
        <f aca="false">INDEX([2]Sheet1!$B$1:$B$100,B61)</f>
        <v>60</v>
      </c>
    </row>
    <row r="62" customFormat="false" ht="24.9" hidden="false" customHeight="true" outlineLevel="0" collapsed="false">
      <c r="B62" s="16"/>
      <c r="C62" s="17" t="str">
        <f aca="false">IF(B62=0,"",INDEX([2]Sheet1!$A$1:$A$100,B62))</f>
        <v/>
      </c>
      <c r="D62" s="18"/>
      <c r="E62" s="19"/>
      <c r="F62" s="20" t="str">
        <f aca="false">IF(H62=1,E62/I62,"")</f>
        <v/>
      </c>
      <c r="H62" s="2" t="n">
        <f aca="false">IF(E62&gt;1,1,0)</f>
        <v>0</v>
      </c>
      <c r="I62" s="21" t="n">
        <f aca="false">INDEX([2]Sheet1!$B$1:$B$100,B62)</f>
        <v>60</v>
      </c>
    </row>
    <row r="63" customFormat="false" ht="24.9" hidden="false" customHeight="true" outlineLevel="0" collapsed="false">
      <c r="B63" s="16"/>
      <c r="C63" s="17" t="str">
        <f aca="false">IF(B63=0,"",INDEX([2]Sheet1!$A$1:$A$100,B63))</f>
        <v/>
      </c>
      <c r="D63" s="18"/>
      <c r="E63" s="19"/>
      <c r="F63" s="20" t="str">
        <f aca="false">IF(H63=1,E63/I63,"")</f>
        <v/>
      </c>
      <c r="H63" s="2" t="n">
        <f aca="false">IF(E63&gt;1,1,0)</f>
        <v>0</v>
      </c>
      <c r="I63" s="21" t="n">
        <f aca="false">INDEX([2]Sheet1!$B$1:$B$100,B63)</f>
        <v>60</v>
      </c>
    </row>
    <row r="64" customFormat="false" ht="24.9" hidden="false" customHeight="true" outlineLevel="0" collapsed="false">
      <c r="B64" s="16"/>
      <c r="C64" s="17" t="str">
        <f aca="false">IF(B64=0,"",INDEX([2]Sheet1!$A$1:$A$100,B64))</f>
        <v/>
      </c>
      <c r="D64" s="18"/>
      <c r="E64" s="19"/>
      <c r="F64" s="20" t="str">
        <f aca="false">IF(H64=1,E64/I64,"")</f>
        <v/>
      </c>
      <c r="H64" s="2" t="n">
        <f aca="false">IF(E64&gt;1,1,0)</f>
        <v>0</v>
      </c>
      <c r="I64" s="21" t="n">
        <f aca="false">INDEX([2]Sheet1!$B$1:$B$100,B64)</f>
        <v>60</v>
      </c>
    </row>
    <row r="65" customFormat="false" ht="24.9" hidden="false" customHeight="true" outlineLevel="0" collapsed="false">
      <c r="B65" s="16"/>
      <c r="C65" s="17" t="str">
        <f aca="false">IF(B65=0,"",INDEX([2]Sheet1!$A$1:$A$100,B65))</f>
        <v/>
      </c>
      <c r="D65" s="18"/>
      <c r="E65" s="19"/>
      <c r="F65" s="20" t="str">
        <f aca="false">IF(H65=1,E65/I65,"")</f>
        <v/>
      </c>
      <c r="H65" s="2" t="n">
        <f aca="false">IF(E65&gt;1,1,0)</f>
        <v>0</v>
      </c>
      <c r="I65" s="21" t="n">
        <f aca="false">INDEX([2]Sheet1!$B$1:$B$100,B65)</f>
        <v>60</v>
      </c>
    </row>
    <row r="66" customFormat="false" ht="24.9" hidden="false" customHeight="true" outlineLevel="0" collapsed="false">
      <c r="B66" s="16"/>
      <c r="C66" s="17" t="str">
        <f aca="false">IF(B66=0,"",INDEX([2]Sheet1!$A$1:$A$100,B66))</f>
        <v/>
      </c>
      <c r="D66" s="18"/>
      <c r="E66" s="19"/>
      <c r="F66" s="20" t="str">
        <f aca="false">IF(H66=1,E66/I66,"")</f>
        <v/>
      </c>
      <c r="H66" s="2" t="n">
        <f aca="false">IF(E66&gt;1,1,0)</f>
        <v>0</v>
      </c>
      <c r="I66" s="21" t="n">
        <f aca="false">INDEX([2]Sheet1!$B$1:$B$100,B66)</f>
        <v>60</v>
      </c>
    </row>
    <row r="67" customFormat="false" ht="24.9" hidden="false" customHeight="true" outlineLevel="0" collapsed="false">
      <c r="B67" s="16"/>
      <c r="C67" s="17" t="str">
        <f aca="false">IF(B67=0,"",INDEX([2]Sheet1!$A$1:$A$100,B67))</f>
        <v/>
      </c>
      <c r="D67" s="18"/>
      <c r="E67" s="19"/>
      <c r="F67" s="20" t="str">
        <f aca="false">IF(H67=1,E67/I67,"")</f>
        <v/>
      </c>
      <c r="H67" s="2" t="n">
        <f aca="false">IF(E67&gt;1,1,0)</f>
        <v>0</v>
      </c>
      <c r="I67" s="21" t="n">
        <f aca="false">INDEX([2]Sheet1!$B$1:$B$100,B67)</f>
        <v>60</v>
      </c>
    </row>
    <row r="68" customFormat="false" ht="24.9" hidden="false" customHeight="true" outlineLevel="0" collapsed="false">
      <c r="B68" s="16"/>
      <c r="C68" s="17" t="str">
        <f aca="false">IF(B68=0,"",INDEX([2]Sheet1!$A$1:$A$100,B68))</f>
        <v/>
      </c>
      <c r="D68" s="18"/>
      <c r="E68" s="19"/>
      <c r="F68" s="20" t="str">
        <f aca="false">IF(H68=1,E68/I68,"")</f>
        <v/>
      </c>
      <c r="H68" s="2" t="n">
        <f aca="false">IF(E68&gt;1,1,0)</f>
        <v>0</v>
      </c>
      <c r="I68" s="21" t="n">
        <f aca="false">INDEX([2]Sheet1!$B$1:$B$100,B68)</f>
        <v>60</v>
      </c>
    </row>
    <row r="69" customFormat="false" ht="24.9" hidden="false" customHeight="true" outlineLevel="0" collapsed="false">
      <c r="B69" s="16"/>
      <c r="C69" s="17" t="str">
        <f aca="false">IF(B69=0,"",INDEX([2]Sheet1!$A$1:$A$100,B69))</f>
        <v/>
      </c>
      <c r="D69" s="18"/>
      <c r="E69" s="19"/>
      <c r="F69" s="20" t="str">
        <f aca="false">IF(H69=1,E69/I69,"")</f>
        <v/>
      </c>
      <c r="H69" s="2" t="n">
        <f aca="false">IF(E69&gt;1,1,0)</f>
        <v>0</v>
      </c>
      <c r="I69" s="21" t="n">
        <f aca="false">INDEX([2]Sheet1!$B$1:$B$100,B69)</f>
        <v>60</v>
      </c>
    </row>
    <row r="70" customFormat="false" ht="24.9" hidden="false" customHeight="true" outlineLevel="0" collapsed="false">
      <c r="B70" s="16"/>
      <c r="C70" s="17" t="str">
        <f aca="false">IF(B70=0,"",INDEX([2]Sheet1!$A$1:$A$100,B70))</f>
        <v/>
      </c>
      <c r="D70" s="18"/>
      <c r="E70" s="19"/>
      <c r="F70" s="20" t="str">
        <f aca="false">IF(H70=1,E70/I70,"")</f>
        <v/>
      </c>
      <c r="H70" s="2" t="n">
        <f aca="false">IF(E70&gt;1,1,0)</f>
        <v>0</v>
      </c>
      <c r="I70" s="21" t="n">
        <f aca="false">INDEX([2]Sheet1!$B$1:$B$100,B70)</f>
        <v>60</v>
      </c>
    </row>
    <row r="71" customFormat="false" ht="24.9" hidden="false" customHeight="true" outlineLevel="0" collapsed="false">
      <c r="B71" s="16"/>
      <c r="C71" s="17" t="str">
        <f aca="false">IF(B71=0,"",INDEX([2]Sheet1!$A$1:$A$100,B71))</f>
        <v/>
      </c>
      <c r="D71" s="18"/>
      <c r="E71" s="19"/>
      <c r="F71" s="20" t="str">
        <f aca="false">IF(H71=1,E71/I71,"")</f>
        <v/>
      </c>
      <c r="H71" s="2" t="n">
        <f aca="false">IF(E71&gt;1,1,0)</f>
        <v>0</v>
      </c>
      <c r="I71" s="21" t="n">
        <f aca="false">INDEX([2]Sheet1!$B$1:$B$100,B71)</f>
        <v>60</v>
      </c>
    </row>
    <row r="72" customFormat="false" ht="24.9" hidden="false" customHeight="true" outlineLevel="0" collapsed="false">
      <c r="B72" s="16"/>
      <c r="C72" s="17" t="str">
        <f aca="false">IF(B72=0,"",INDEX([2]Sheet1!$A$1:$A$100,B72))</f>
        <v/>
      </c>
      <c r="D72" s="18"/>
      <c r="E72" s="19"/>
      <c r="F72" s="20" t="str">
        <f aca="false">IF(H72=1,E72/I72,"")</f>
        <v/>
      </c>
      <c r="H72" s="2" t="n">
        <f aca="false">IF(E72&gt;1,1,0)</f>
        <v>0</v>
      </c>
      <c r="I72" s="21" t="n">
        <f aca="false">INDEX([2]Sheet1!$B$1:$B$100,B72)</f>
        <v>60</v>
      </c>
    </row>
    <row r="73" customFormat="false" ht="24.9" hidden="false" customHeight="true" outlineLevel="0" collapsed="false">
      <c r="B73" s="16"/>
      <c r="C73" s="17" t="str">
        <f aca="false">IF(B73=0,"",INDEX([2]Sheet1!$A$1:$A$100,B73))</f>
        <v/>
      </c>
      <c r="D73" s="18"/>
      <c r="E73" s="19"/>
      <c r="F73" s="20" t="str">
        <f aca="false">IF(H73=1,E73/I73,"")</f>
        <v/>
      </c>
      <c r="H73" s="2" t="n">
        <f aca="false">IF(E73&gt;1,1,0)</f>
        <v>0</v>
      </c>
      <c r="I73" s="21" t="n">
        <f aca="false">INDEX([2]Sheet1!$B$1:$B$100,B73)</f>
        <v>60</v>
      </c>
    </row>
    <row r="74" customFormat="false" ht="24.9" hidden="false" customHeight="true" outlineLevel="0" collapsed="false">
      <c r="B74" s="16"/>
      <c r="C74" s="17" t="str">
        <f aca="false">IF(B74=0,"",INDEX([2]Sheet1!$A$1:$A$100,B74))</f>
        <v/>
      </c>
      <c r="D74" s="18"/>
      <c r="E74" s="19"/>
      <c r="F74" s="20" t="str">
        <f aca="false">IF(H74=1,E74/I74,"")</f>
        <v/>
      </c>
      <c r="H74" s="2" t="n">
        <f aca="false">IF(E74&gt;1,1,0)</f>
        <v>0</v>
      </c>
      <c r="I74" s="21" t="n">
        <f aca="false">INDEX([2]Sheet1!$B$1:$B$100,B74)</f>
        <v>60</v>
      </c>
    </row>
    <row r="75" customFormat="false" ht="24.9" hidden="false" customHeight="true" outlineLevel="0" collapsed="false">
      <c r="B75" s="16"/>
      <c r="C75" s="17" t="str">
        <f aca="false">IF(B75=0,"",INDEX([2]Sheet1!$A$1:$A$100,B75))</f>
        <v/>
      </c>
      <c r="D75" s="18"/>
      <c r="E75" s="19"/>
      <c r="F75" s="20" t="str">
        <f aca="false">IF(H75=1,E75/I75,"")</f>
        <v/>
      </c>
      <c r="H75" s="2" t="n">
        <f aca="false">IF(E75&gt;1,1,0)</f>
        <v>0</v>
      </c>
      <c r="I75" s="21" t="n">
        <f aca="false">INDEX([2]Sheet1!$B$1:$B$100,B75)</f>
        <v>60</v>
      </c>
    </row>
    <row r="76" customFormat="false" ht="24.9" hidden="false" customHeight="true" outlineLevel="0" collapsed="false">
      <c r="B76" s="16"/>
      <c r="C76" s="17" t="str">
        <f aca="false">IF(B76=0,"",INDEX([2]Sheet1!$A$1:$A$100,B76))</f>
        <v/>
      </c>
      <c r="D76" s="18"/>
      <c r="E76" s="19"/>
      <c r="F76" s="20" t="str">
        <f aca="false">IF(H76=1,E76/I76,"")</f>
        <v/>
      </c>
      <c r="H76" s="2" t="n">
        <f aca="false">IF(E76&gt;1,1,0)</f>
        <v>0</v>
      </c>
      <c r="I76" s="21" t="n">
        <f aca="false">INDEX([2]Sheet1!$B$1:$B$100,B76)</f>
        <v>60</v>
      </c>
    </row>
    <row r="77" customFormat="false" ht="24.9" hidden="false" customHeight="true" outlineLevel="0" collapsed="false">
      <c r="B77" s="16"/>
      <c r="C77" s="17" t="str">
        <f aca="false">IF(B77=0,"",INDEX([2]Sheet1!$A$1:$A$100,B77))</f>
        <v/>
      </c>
      <c r="D77" s="18"/>
      <c r="E77" s="19"/>
      <c r="F77" s="20" t="str">
        <f aca="false">IF(H77=1,E77/I77,"")</f>
        <v/>
      </c>
      <c r="H77" s="2" t="n">
        <f aca="false">IF(E77&gt;1,1,0)</f>
        <v>0</v>
      </c>
      <c r="I77" s="21" t="n">
        <f aca="false">INDEX([2]Sheet1!$B$1:$B$100,B77)</f>
        <v>60</v>
      </c>
    </row>
    <row r="78" customFormat="false" ht="24.9" hidden="false" customHeight="true" outlineLevel="0" collapsed="false">
      <c r="B78" s="16"/>
      <c r="C78" s="17" t="str">
        <f aca="false">IF(B78=0,"",INDEX([2]Sheet1!$A$1:$A$100,B78))</f>
        <v/>
      </c>
      <c r="D78" s="18"/>
      <c r="E78" s="19"/>
      <c r="F78" s="20" t="str">
        <f aca="false">IF(H78=1,E78/I78,"")</f>
        <v/>
      </c>
      <c r="H78" s="2" t="n">
        <f aca="false">IF(E78&gt;1,1,0)</f>
        <v>0</v>
      </c>
      <c r="I78" s="21" t="n">
        <f aca="false">INDEX([2]Sheet1!$B$1:$B$100,B78)</f>
        <v>60</v>
      </c>
    </row>
    <row r="79" customFormat="false" ht="24.9" hidden="false" customHeight="true" outlineLevel="0" collapsed="false">
      <c r="B79" s="16"/>
      <c r="C79" s="17" t="str">
        <f aca="false">IF(B79=0,"",INDEX([2]Sheet1!$A$1:$A$100,B79))</f>
        <v/>
      </c>
      <c r="D79" s="18"/>
      <c r="E79" s="19"/>
      <c r="F79" s="20" t="str">
        <f aca="false">IF(H79=1,E79/I79,"")</f>
        <v/>
      </c>
      <c r="H79" s="2" t="n">
        <f aca="false">IF(E79&gt;1,1,0)</f>
        <v>0</v>
      </c>
      <c r="I79" s="21" t="n">
        <f aca="false">INDEX([2]Sheet1!$B$1:$B$100,B79)</f>
        <v>60</v>
      </c>
    </row>
    <row r="80" customFormat="false" ht="24.9" hidden="false" customHeight="true" outlineLevel="0" collapsed="false">
      <c r="B80" s="16"/>
      <c r="C80" s="17" t="str">
        <f aca="false">IF(B80=0,"",INDEX([2]Sheet1!$A$1:$A$100,B80))</f>
        <v/>
      </c>
      <c r="D80" s="18"/>
      <c r="E80" s="19"/>
      <c r="F80" s="20" t="str">
        <f aca="false">IF(H80=1,E80/I80,"")</f>
        <v/>
      </c>
      <c r="H80" s="2" t="n">
        <f aca="false">IF(E80&gt;1,1,0)</f>
        <v>0</v>
      </c>
      <c r="I80" s="21" t="n">
        <f aca="false">INDEX([2]Sheet1!$B$1:$B$100,B80)</f>
        <v>60</v>
      </c>
    </row>
    <row r="81" customFormat="false" ht="24.9" hidden="false" customHeight="true" outlineLevel="0" collapsed="false">
      <c r="B81" s="16"/>
      <c r="C81" s="17" t="str">
        <f aca="false">IF(B81=0,"",INDEX([2]Sheet1!$A$1:$A$100,B81))</f>
        <v/>
      </c>
      <c r="D81" s="18"/>
      <c r="E81" s="19"/>
      <c r="F81" s="20" t="str">
        <f aca="false">IF(H81=1,E81/I81,"")</f>
        <v/>
      </c>
      <c r="H81" s="2" t="n">
        <f aca="false">IF(E81&gt;1,1,0)</f>
        <v>0</v>
      </c>
      <c r="I81" s="21" t="n">
        <f aca="false">INDEX([2]Sheet1!$B$1:$B$100,B81)</f>
        <v>60</v>
      </c>
    </row>
    <row r="82" customFormat="false" ht="24.9" hidden="false" customHeight="true" outlineLevel="0" collapsed="false">
      <c r="B82" s="16"/>
      <c r="C82" s="17" t="str">
        <f aca="false">IF(B82=0,"",INDEX([2]Sheet1!$A$1:$A$100,B82))</f>
        <v/>
      </c>
      <c r="D82" s="18"/>
      <c r="E82" s="19"/>
      <c r="F82" s="20" t="str">
        <f aca="false">IF(H82=1,E82/I82,"")</f>
        <v/>
      </c>
      <c r="H82" s="2" t="n">
        <f aca="false">IF(E82&gt;1,1,0)</f>
        <v>0</v>
      </c>
      <c r="I82" s="21" t="n">
        <f aca="false">INDEX([2]Sheet1!$B$1:$B$100,B82)</f>
        <v>60</v>
      </c>
    </row>
    <row r="83" customFormat="false" ht="24.9" hidden="false" customHeight="true" outlineLevel="0" collapsed="false">
      <c r="B83" s="16"/>
      <c r="C83" s="17" t="str">
        <f aca="false">IF(B83=0,"",INDEX([2]Sheet1!$A$1:$A$100,B83))</f>
        <v/>
      </c>
      <c r="D83" s="18"/>
      <c r="E83" s="19"/>
      <c r="F83" s="20" t="str">
        <f aca="false">IF(H83=1,E83/I83,"")</f>
        <v/>
      </c>
      <c r="H83" s="2" t="n">
        <f aca="false">IF(E83&gt;1,1,0)</f>
        <v>0</v>
      </c>
      <c r="I83" s="21" t="n">
        <f aca="false">INDEX([2]Sheet1!$B$1:$B$100,B83)</f>
        <v>60</v>
      </c>
    </row>
    <row r="84" customFormat="false" ht="24.9" hidden="false" customHeight="true" outlineLevel="0" collapsed="false">
      <c r="B84" s="16"/>
      <c r="C84" s="17" t="str">
        <f aca="false">IF(B84=0,"",INDEX([2]Sheet1!$A$1:$A$100,B84))</f>
        <v/>
      </c>
      <c r="D84" s="18"/>
      <c r="E84" s="19"/>
      <c r="F84" s="20" t="str">
        <f aca="false">IF(H84=1,E84/I84,"")</f>
        <v/>
      </c>
      <c r="H84" s="2" t="n">
        <f aca="false">IF(E84&gt;1,1,0)</f>
        <v>0</v>
      </c>
      <c r="I84" s="21" t="n">
        <f aca="false">INDEX([2]Sheet1!$B$1:$B$100,B84)</f>
        <v>60</v>
      </c>
    </row>
    <row r="85" customFormat="false" ht="24.9" hidden="false" customHeight="true" outlineLevel="0" collapsed="false">
      <c r="B85" s="16"/>
      <c r="C85" s="17" t="str">
        <f aca="false">IF(B85=0,"",INDEX([2]Sheet1!$A$1:$A$100,B85))</f>
        <v/>
      </c>
      <c r="D85" s="18"/>
      <c r="E85" s="19"/>
      <c r="F85" s="20" t="str">
        <f aca="false">IF(H85=1,E85/I85,"")</f>
        <v/>
      </c>
      <c r="H85" s="2" t="n">
        <f aca="false">IF(E85&gt;1,1,0)</f>
        <v>0</v>
      </c>
      <c r="I85" s="21" t="n">
        <f aca="false">INDEX([2]Sheet1!$B$1:$B$100,B85)</f>
        <v>60</v>
      </c>
    </row>
    <row r="86" customFormat="false" ht="24.9" hidden="false" customHeight="true" outlineLevel="0" collapsed="false">
      <c r="D86" s="22" t="s">
        <v>6</v>
      </c>
      <c r="E86" s="23" t="n">
        <f aca="false">SUM(E3:E85)</f>
        <v>0</v>
      </c>
      <c r="F86" s="24" t="e">
        <f aca="false">SUM(F3:F85)/F87</f>
        <v>#DIV/0!</v>
      </c>
    </row>
    <row r="87" customFormat="false" ht="24.9" hidden="false" customHeight="true" outlineLevel="0" collapsed="false">
      <c r="D87" s="25" t="s">
        <v>7</v>
      </c>
      <c r="E87" s="26"/>
      <c r="F87" s="27" t="n">
        <f aca="false">SUM(H3:H85)</f>
        <v>0</v>
      </c>
    </row>
  </sheetData>
  <sheetProtection sheet="true" selectLockedCells="true"/>
  <mergeCells count="2">
    <mergeCell ref="B1:C1"/>
    <mergeCell ref="D1:F1"/>
  </mergeCells>
  <conditionalFormatting sqref="F3:F85">
    <cfRule type="cellIs" priority="2" operator="greaterThan" aboveAverage="0" equalAverage="0" bottom="0" percent="0" rank="0" text="" dxfId="0">
      <formula>0.3</formula>
    </cfRule>
    <cfRule type="cellIs" priority="3" operator="lessThan" aboveAverage="0" equalAverage="0" bottom="0" percent="0" rank="0" text="" dxfId="1">
      <formula>0.3</formula>
    </cfRule>
  </conditionalFormatting>
  <hyperlinks>
    <hyperlink ref="D1" r:id="rId1" location="Marathon!A1" display="file:///tmp/bibliogroupes.xls#Marathon!A1"/>
  </hyperlinks>
  <printOptions headings="false" gridLines="false" gridLinesSet="true" horizontalCentered="false" verticalCentered="false"/>
  <pageMargins left="0.390277777777778" right="0.220138888888889" top="0.2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false" outlineLevel="0" max="257" min="10" style="1" width="8.87"/>
  </cols>
  <sheetData>
    <row r="1" customFormat="false" ht="24" hidden="false" customHeight="true" outlineLevel="0" collapsed="false">
      <c r="A1" s="6"/>
      <c r="B1" s="7" t="s">
        <v>0</v>
      </c>
      <c r="C1" s="7"/>
      <c r="D1" s="8" t="str">
        <f aca="false">[1]Groupes!$C$5</f>
        <v>Elève 9</v>
      </c>
      <c r="E1" s="8"/>
      <c r="F1" s="8"/>
      <c r="G1" s="9"/>
      <c r="H1" s="10"/>
    </row>
    <row r="2" customFormat="false" ht="24.9" hidden="false" customHeight="true" outlineLevel="0" collapsed="false">
      <c r="B2" s="11" t="s">
        <v>1</v>
      </c>
      <c r="C2" s="12"/>
      <c r="D2" s="13" t="s">
        <v>2</v>
      </c>
      <c r="E2" s="14" t="s">
        <v>3</v>
      </c>
      <c r="F2" s="15" t="s">
        <v>4</v>
      </c>
    </row>
    <row r="3" customFormat="false" ht="24.9" hidden="false" customHeight="true" outlineLevel="0" collapsed="false">
      <c r="A3" s="1" t="s">
        <v>5</v>
      </c>
      <c r="B3" s="16"/>
      <c r="C3" s="17" t="str">
        <f aca="false">IF(B3=0,"",INDEX([2]Sheet1!$A$1:$A$100,B3))</f>
        <v/>
      </c>
      <c r="D3" s="18"/>
      <c r="E3" s="19"/>
      <c r="F3" s="20" t="str">
        <f aca="false">IF(H3=1,E3/I3,"")</f>
        <v/>
      </c>
      <c r="H3" s="2" t="n">
        <f aca="false">IF(E3&gt;1,1,0)</f>
        <v>0</v>
      </c>
      <c r="I3" s="21" t="n">
        <f aca="false">INDEX([2]Sheet1!$B$1:$B$100,B3)</f>
        <v>60</v>
      </c>
    </row>
    <row r="4" customFormat="false" ht="24.9" hidden="false" customHeight="true" outlineLevel="0" collapsed="false">
      <c r="B4" s="16"/>
      <c r="C4" s="17" t="str">
        <f aca="false">IF(B4=0,"",INDEX([2]Sheet1!$A$1:$A$100,B4))</f>
        <v/>
      </c>
      <c r="D4" s="18"/>
      <c r="E4" s="19"/>
      <c r="F4" s="20" t="str">
        <f aca="false">IF(H4=1,E4/I4,"")</f>
        <v/>
      </c>
      <c r="H4" s="2" t="n">
        <f aca="false">IF(E4&gt;1,1,0)</f>
        <v>0</v>
      </c>
      <c r="I4" s="21" t="n">
        <f aca="false">INDEX([2]Sheet1!$B$1:$B$100,B4)</f>
        <v>60</v>
      </c>
    </row>
    <row r="5" customFormat="false" ht="24.9" hidden="false" customHeight="true" outlineLevel="0" collapsed="false">
      <c r="B5" s="16"/>
      <c r="C5" s="17" t="str">
        <f aca="false">IF(B5=0,"",INDEX([2]Sheet1!$A$1:$A$100,B5))</f>
        <v/>
      </c>
      <c r="D5" s="18"/>
      <c r="E5" s="19"/>
      <c r="F5" s="20" t="str">
        <f aca="false">IF(H5=1,E5/I5,"")</f>
        <v/>
      </c>
      <c r="H5" s="2" t="n">
        <f aca="false">IF(E5&gt;1,1,0)</f>
        <v>0</v>
      </c>
      <c r="I5" s="21" t="n">
        <f aca="false">INDEX([2]Sheet1!$B$1:$B$100,B5)</f>
        <v>60</v>
      </c>
    </row>
    <row r="6" customFormat="false" ht="24.9" hidden="false" customHeight="true" outlineLevel="0" collapsed="false">
      <c r="B6" s="16"/>
      <c r="C6" s="17" t="str">
        <f aca="false">IF(B6=0,"",INDEX([2]Sheet1!$A$1:$A$100,B6))</f>
        <v/>
      </c>
      <c r="D6" s="18"/>
      <c r="E6" s="19"/>
      <c r="F6" s="20" t="str">
        <f aca="false">IF(H6=1,E6/I6,"")</f>
        <v/>
      </c>
      <c r="H6" s="2" t="n">
        <f aca="false">IF(E6&gt;1,1,0)</f>
        <v>0</v>
      </c>
      <c r="I6" s="21" t="n">
        <f aca="false">INDEX([2]Sheet1!$B$1:$B$100,B6)</f>
        <v>60</v>
      </c>
    </row>
    <row r="7" customFormat="false" ht="24.9" hidden="false" customHeight="true" outlineLevel="0" collapsed="false">
      <c r="B7" s="16"/>
      <c r="C7" s="17" t="str">
        <f aca="false">IF(B7=0,"",INDEX([2]Sheet1!$A$1:$A$100,B7))</f>
        <v/>
      </c>
      <c r="D7" s="18"/>
      <c r="E7" s="19"/>
      <c r="F7" s="20" t="str">
        <f aca="false">IF(H7=1,E7/I7,"")</f>
        <v/>
      </c>
      <c r="H7" s="2" t="n">
        <f aca="false">IF(E7&gt;1,1,0)</f>
        <v>0</v>
      </c>
      <c r="I7" s="21" t="n">
        <f aca="false">INDEX([2]Sheet1!$B$1:$B$100,B7)</f>
        <v>60</v>
      </c>
    </row>
    <row r="8" customFormat="false" ht="24.9" hidden="false" customHeight="true" outlineLevel="0" collapsed="false">
      <c r="B8" s="16"/>
      <c r="C8" s="17" t="str">
        <f aca="false">IF(B8=0,"",INDEX([2]Sheet1!$A$1:$A$100,B8))</f>
        <v/>
      </c>
      <c r="D8" s="18"/>
      <c r="E8" s="19"/>
      <c r="F8" s="20" t="str">
        <f aca="false">IF(H8=1,E8/I8,"")</f>
        <v/>
      </c>
      <c r="H8" s="2" t="n">
        <f aca="false">IF(E8&gt;1,1,0)</f>
        <v>0</v>
      </c>
      <c r="I8" s="21" t="n">
        <f aca="false">INDEX([2]Sheet1!$B$1:$B$100,B8)</f>
        <v>60</v>
      </c>
    </row>
    <row r="9" customFormat="false" ht="24.9" hidden="false" customHeight="true" outlineLevel="0" collapsed="false">
      <c r="B9" s="16"/>
      <c r="C9" s="17" t="str">
        <f aca="false">IF(B9=0,"",INDEX([2]Sheet1!$A$1:$A$100,B9))</f>
        <v/>
      </c>
      <c r="D9" s="18"/>
      <c r="E9" s="19"/>
      <c r="F9" s="20" t="str">
        <f aca="false">IF(H9=1,E9/I9,"")</f>
        <v/>
      </c>
      <c r="H9" s="2" t="n">
        <f aca="false">IF(E9&gt;1,1,0)</f>
        <v>0</v>
      </c>
      <c r="I9" s="21" t="n">
        <f aca="false">INDEX([2]Sheet1!$B$1:$B$100,B9)</f>
        <v>60</v>
      </c>
    </row>
    <row r="10" customFormat="false" ht="24.9" hidden="false" customHeight="true" outlineLevel="0" collapsed="false">
      <c r="B10" s="16"/>
      <c r="C10" s="17" t="str">
        <f aca="false">IF(B10=0,"",INDEX([2]Sheet1!$A$1:$A$100,B10))</f>
        <v/>
      </c>
      <c r="D10" s="18"/>
      <c r="E10" s="19"/>
      <c r="F10" s="20" t="str">
        <f aca="false">IF(H10=1,E10/I10,"")</f>
        <v/>
      </c>
      <c r="H10" s="2" t="n">
        <f aca="false">IF(E10&gt;1,1,0)</f>
        <v>0</v>
      </c>
      <c r="I10" s="21" t="n">
        <f aca="false">INDEX([2]Sheet1!$B$1:$B$100,B10)</f>
        <v>60</v>
      </c>
    </row>
    <row r="11" customFormat="false" ht="24.9" hidden="false" customHeight="true" outlineLevel="0" collapsed="false">
      <c r="B11" s="16"/>
      <c r="C11" s="17" t="str">
        <f aca="false">IF(B11=0,"",INDEX([2]Sheet1!$A$1:$A$100,B11))</f>
        <v/>
      </c>
      <c r="D11" s="18"/>
      <c r="E11" s="19"/>
      <c r="F11" s="20" t="str">
        <f aca="false">IF(H11=1,E11/I11,"")</f>
        <v/>
      </c>
      <c r="H11" s="2" t="n">
        <f aca="false">IF(E11&gt;1,1,0)</f>
        <v>0</v>
      </c>
      <c r="I11" s="21" t="n">
        <f aca="false">INDEX([2]Sheet1!$B$1:$B$100,B11)</f>
        <v>60</v>
      </c>
    </row>
    <row r="12" customFormat="false" ht="24.9" hidden="false" customHeight="true" outlineLevel="0" collapsed="false">
      <c r="B12" s="16"/>
      <c r="C12" s="17" t="str">
        <f aca="false">IF(B12=0,"",INDEX([2]Sheet1!$A$1:$A$100,B12))</f>
        <v/>
      </c>
      <c r="D12" s="18"/>
      <c r="E12" s="19"/>
      <c r="F12" s="20" t="str">
        <f aca="false">IF(H12=1,E12/I12,"")</f>
        <v/>
      </c>
      <c r="H12" s="2" t="n">
        <f aca="false">IF(E12&gt;1,1,0)</f>
        <v>0</v>
      </c>
      <c r="I12" s="21" t="n">
        <f aca="false">INDEX([2]Sheet1!$B$1:$B$100,B12)</f>
        <v>60</v>
      </c>
    </row>
    <row r="13" customFormat="false" ht="24.9" hidden="false" customHeight="true" outlineLevel="0" collapsed="false">
      <c r="B13" s="16"/>
      <c r="C13" s="17" t="str">
        <f aca="false">IF(B13=0,"",INDEX([2]Sheet1!$A$1:$A$100,B13))</f>
        <v/>
      </c>
      <c r="D13" s="18"/>
      <c r="E13" s="19"/>
      <c r="F13" s="20" t="str">
        <f aca="false">IF(H13=1,E13/I13,"")</f>
        <v/>
      </c>
      <c r="H13" s="2" t="n">
        <f aca="false">IF(E13&gt;1,1,0)</f>
        <v>0</v>
      </c>
      <c r="I13" s="21" t="n">
        <f aca="false">INDEX([2]Sheet1!$B$1:$B$100,B13)</f>
        <v>60</v>
      </c>
    </row>
    <row r="14" customFormat="false" ht="24.9" hidden="false" customHeight="true" outlineLevel="0" collapsed="false">
      <c r="B14" s="16"/>
      <c r="C14" s="17" t="str">
        <f aca="false">IF(B14=0,"",INDEX([2]Sheet1!$A$1:$A$100,B14))</f>
        <v/>
      </c>
      <c r="D14" s="18"/>
      <c r="E14" s="19"/>
      <c r="F14" s="20" t="str">
        <f aca="false">IF(H14=1,E14/I14,"")</f>
        <v/>
      </c>
      <c r="H14" s="2" t="n">
        <f aca="false">IF(E14&gt;1,1,0)</f>
        <v>0</v>
      </c>
      <c r="I14" s="21" t="n">
        <f aca="false">INDEX([2]Sheet1!$B$1:$B$100,B14)</f>
        <v>60</v>
      </c>
    </row>
    <row r="15" customFormat="false" ht="24.9" hidden="false" customHeight="true" outlineLevel="0" collapsed="false">
      <c r="B15" s="16"/>
      <c r="C15" s="17" t="str">
        <f aca="false">IF(B15=0,"",INDEX([2]Sheet1!$A$1:$A$100,B15))</f>
        <v/>
      </c>
      <c r="D15" s="18"/>
      <c r="E15" s="19"/>
      <c r="F15" s="20" t="str">
        <f aca="false">IF(H15=1,E15/I15,"")</f>
        <v/>
      </c>
      <c r="H15" s="2" t="n">
        <f aca="false">IF(E15&gt;1,1,0)</f>
        <v>0</v>
      </c>
      <c r="I15" s="21" t="n">
        <f aca="false">INDEX([2]Sheet1!$B$1:$B$100,B15)</f>
        <v>60</v>
      </c>
    </row>
    <row r="16" customFormat="false" ht="24.9" hidden="false" customHeight="true" outlineLevel="0" collapsed="false">
      <c r="B16" s="16"/>
      <c r="C16" s="17" t="str">
        <f aca="false">IF(B16=0,"",INDEX([2]Sheet1!$A$1:$A$100,B16))</f>
        <v/>
      </c>
      <c r="D16" s="18"/>
      <c r="E16" s="19"/>
      <c r="F16" s="20" t="str">
        <f aca="false">IF(H16=1,E16/I16,"")</f>
        <v/>
      </c>
      <c r="H16" s="2" t="n">
        <f aca="false">IF(E16&gt;1,1,0)</f>
        <v>0</v>
      </c>
      <c r="I16" s="21" t="n">
        <f aca="false">INDEX([2]Sheet1!$B$1:$B$100,B16)</f>
        <v>60</v>
      </c>
    </row>
    <row r="17" customFormat="false" ht="24.9" hidden="false" customHeight="true" outlineLevel="0" collapsed="false">
      <c r="B17" s="16"/>
      <c r="C17" s="17" t="str">
        <f aca="false">IF(B17=0,"",INDEX([2]Sheet1!$A$1:$A$100,B17))</f>
        <v/>
      </c>
      <c r="D17" s="18"/>
      <c r="E17" s="19"/>
      <c r="F17" s="20" t="str">
        <f aca="false">IF(H17=1,E17/I17,"")</f>
        <v/>
      </c>
      <c r="H17" s="2" t="n">
        <f aca="false">IF(E17&gt;1,1,0)</f>
        <v>0</v>
      </c>
      <c r="I17" s="21" t="n">
        <f aca="false">INDEX([2]Sheet1!$B$1:$B$100,B17)</f>
        <v>60</v>
      </c>
    </row>
    <row r="18" customFormat="false" ht="24.9" hidden="false" customHeight="true" outlineLevel="0" collapsed="false">
      <c r="B18" s="16"/>
      <c r="C18" s="17" t="str">
        <f aca="false">IF(B18=0,"",INDEX([2]Sheet1!$A$1:$A$100,B18))</f>
        <v/>
      </c>
      <c r="D18" s="18"/>
      <c r="E18" s="19"/>
      <c r="F18" s="20" t="str">
        <f aca="false">IF(H18=1,E18/I18,"")</f>
        <v/>
      </c>
      <c r="H18" s="2" t="n">
        <f aca="false">IF(E18&gt;1,1,0)</f>
        <v>0</v>
      </c>
      <c r="I18" s="21" t="n">
        <f aca="false">INDEX([2]Sheet1!$B$1:$B$100,B18)</f>
        <v>60</v>
      </c>
    </row>
    <row r="19" customFormat="false" ht="24.9" hidden="false" customHeight="true" outlineLevel="0" collapsed="false">
      <c r="B19" s="16"/>
      <c r="C19" s="17" t="str">
        <f aca="false">IF(B19=0,"",INDEX([2]Sheet1!$A$1:$A$100,B19))</f>
        <v/>
      </c>
      <c r="D19" s="18"/>
      <c r="E19" s="19"/>
      <c r="F19" s="20" t="str">
        <f aca="false">IF(H19=1,E19/I19,"")</f>
        <v/>
      </c>
      <c r="H19" s="2" t="n">
        <f aca="false">IF(E19&gt;1,1,0)</f>
        <v>0</v>
      </c>
      <c r="I19" s="21" t="n">
        <f aca="false">INDEX([2]Sheet1!$B$1:$B$100,B19)</f>
        <v>60</v>
      </c>
    </row>
    <row r="20" customFormat="false" ht="24.9" hidden="false" customHeight="true" outlineLevel="0" collapsed="false">
      <c r="B20" s="16"/>
      <c r="C20" s="17" t="str">
        <f aca="false">IF(B20=0,"",INDEX([2]Sheet1!$A$1:$A$100,B20))</f>
        <v/>
      </c>
      <c r="D20" s="18"/>
      <c r="E20" s="19"/>
      <c r="F20" s="20" t="str">
        <f aca="false">IF(H20=1,E20/I20,"")</f>
        <v/>
      </c>
      <c r="H20" s="2" t="n">
        <f aca="false">IF(E20&gt;1,1,0)</f>
        <v>0</v>
      </c>
      <c r="I20" s="21" t="n">
        <f aca="false">INDEX([2]Sheet1!$B$1:$B$100,B20)</f>
        <v>60</v>
      </c>
    </row>
    <row r="21" customFormat="false" ht="24.9" hidden="false" customHeight="true" outlineLevel="0" collapsed="false">
      <c r="B21" s="16"/>
      <c r="C21" s="17" t="str">
        <f aca="false">IF(B21=0,"",INDEX([2]Sheet1!$A$1:$A$100,B21))</f>
        <v/>
      </c>
      <c r="D21" s="18"/>
      <c r="E21" s="19"/>
      <c r="F21" s="20" t="str">
        <f aca="false">IF(H21=1,E21/I21,"")</f>
        <v/>
      </c>
      <c r="H21" s="2" t="n">
        <f aca="false">IF(E21&gt;1,1,0)</f>
        <v>0</v>
      </c>
      <c r="I21" s="21" t="n">
        <f aca="false">INDEX([2]Sheet1!$B$1:$B$100,B21)</f>
        <v>60</v>
      </c>
    </row>
    <row r="22" customFormat="false" ht="24.9" hidden="false" customHeight="true" outlineLevel="0" collapsed="false">
      <c r="B22" s="16"/>
      <c r="C22" s="17" t="str">
        <f aca="false">IF(B22=0,"",INDEX([2]Sheet1!$A$1:$A$100,B22))</f>
        <v/>
      </c>
      <c r="D22" s="18"/>
      <c r="E22" s="19"/>
      <c r="F22" s="20" t="str">
        <f aca="false">IF(H22=1,E22/I22,"")</f>
        <v/>
      </c>
      <c r="H22" s="2" t="n">
        <f aca="false">IF(E22&gt;1,1,0)</f>
        <v>0</v>
      </c>
      <c r="I22" s="21" t="n">
        <f aca="false">INDEX([2]Sheet1!$B$1:$B$100,B22)</f>
        <v>60</v>
      </c>
    </row>
    <row r="23" customFormat="false" ht="24.9" hidden="false" customHeight="true" outlineLevel="0" collapsed="false">
      <c r="B23" s="16"/>
      <c r="C23" s="17" t="str">
        <f aca="false">IF(B23=0,"",INDEX([2]Sheet1!$A$1:$A$100,B23))</f>
        <v/>
      </c>
      <c r="D23" s="18"/>
      <c r="E23" s="19"/>
      <c r="F23" s="20" t="str">
        <f aca="false">IF(H23=1,E23/I23,"")</f>
        <v/>
      </c>
      <c r="H23" s="2" t="n">
        <f aca="false">IF(E23&gt;1,1,0)</f>
        <v>0</v>
      </c>
      <c r="I23" s="21" t="n">
        <f aca="false">INDEX([2]Sheet1!$B$1:$B$100,B23)</f>
        <v>60</v>
      </c>
    </row>
    <row r="24" customFormat="false" ht="24.9" hidden="false" customHeight="true" outlineLevel="0" collapsed="false">
      <c r="B24" s="16"/>
      <c r="C24" s="17" t="str">
        <f aca="false">IF(B24=0,"",INDEX([2]Sheet1!$A$1:$A$100,B24))</f>
        <v/>
      </c>
      <c r="D24" s="18"/>
      <c r="E24" s="19"/>
      <c r="F24" s="20" t="str">
        <f aca="false">IF(H24=1,E24/I24,"")</f>
        <v/>
      </c>
      <c r="H24" s="2" t="n">
        <f aca="false">IF(E24&gt;1,1,0)</f>
        <v>0</v>
      </c>
      <c r="I24" s="21" t="n">
        <f aca="false">INDEX([2]Sheet1!$B$1:$B$100,B24)</f>
        <v>60</v>
      </c>
    </row>
    <row r="25" customFormat="false" ht="24.9" hidden="false" customHeight="true" outlineLevel="0" collapsed="false">
      <c r="B25" s="16"/>
      <c r="C25" s="17" t="str">
        <f aca="false">IF(B25=0,"",INDEX([2]Sheet1!$A$1:$A$100,B25))</f>
        <v/>
      </c>
      <c r="D25" s="18"/>
      <c r="E25" s="19"/>
      <c r="F25" s="20" t="str">
        <f aca="false">IF(H25=1,E25/I25,"")</f>
        <v/>
      </c>
      <c r="H25" s="2" t="n">
        <f aca="false">IF(E25&gt;1,1,0)</f>
        <v>0</v>
      </c>
      <c r="I25" s="21" t="n">
        <f aca="false">INDEX([2]Sheet1!$B$1:$B$100,B25)</f>
        <v>60</v>
      </c>
    </row>
    <row r="26" customFormat="false" ht="24.9" hidden="false" customHeight="true" outlineLevel="0" collapsed="false">
      <c r="B26" s="16"/>
      <c r="C26" s="17" t="str">
        <f aca="false">IF(B26=0,"",INDEX([2]Sheet1!$A$1:$A$100,B26))</f>
        <v/>
      </c>
      <c r="D26" s="18"/>
      <c r="E26" s="19"/>
      <c r="F26" s="20" t="str">
        <f aca="false">IF(H26=1,E26/I26,"")</f>
        <v/>
      </c>
      <c r="H26" s="2" t="n">
        <f aca="false">IF(E26&gt;1,1,0)</f>
        <v>0</v>
      </c>
      <c r="I26" s="21" t="n">
        <f aca="false">INDEX([2]Sheet1!$B$1:$B$100,B26)</f>
        <v>60</v>
      </c>
    </row>
    <row r="27" customFormat="false" ht="24.9" hidden="false" customHeight="true" outlineLevel="0" collapsed="false">
      <c r="B27" s="16"/>
      <c r="C27" s="17" t="str">
        <f aca="false">IF(B27=0,"",INDEX([2]Sheet1!$A$1:$A$100,B27))</f>
        <v/>
      </c>
      <c r="D27" s="18"/>
      <c r="E27" s="19"/>
      <c r="F27" s="20" t="str">
        <f aca="false">IF(H27=1,E27/I27,"")</f>
        <v/>
      </c>
      <c r="H27" s="2" t="n">
        <f aca="false">IF(E27&gt;1,1,0)</f>
        <v>0</v>
      </c>
      <c r="I27" s="21" t="n">
        <f aca="false">INDEX([2]Sheet1!$B$1:$B$100,B27)</f>
        <v>60</v>
      </c>
    </row>
    <row r="28" customFormat="false" ht="24.9" hidden="false" customHeight="true" outlineLevel="0" collapsed="false">
      <c r="B28" s="16"/>
      <c r="C28" s="17" t="str">
        <f aca="false">IF(B28=0,"",INDEX([2]Sheet1!$A$1:$A$100,B28))</f>
        <v/>
      </c>
      <c r="D28" s="18"/>
      <c r="E28" s="19"/>
      <c r="F28" s="20" t="str">
        <f aca="false">IF(H28=1,E28/I28,"")</f>
        <v/>
      </c>
      <c r="H28" s="2" t="n">
        <f aca="false">IF(E28&gt;1,1,0)</f>
        <v>0</v>
      </c>
      <c r="I28" s="21" t="n">
        <f aca="false">INDEX([2]Sheet1!$B$1:$B$100,B28)</f>
        <v>60</v>
      </c>
    </row>
    <row r="29" customFormat="false" ht="24.9" hidden="false" customHeight="true" outlineLevel="0" collapsed="false">
      <c r="B29" s="16"/>
      <c r="C29" s="17" t="str">
        <f aca="false">IF(B29=0,"",INDEX([2]Sheet1!$A$1:$A$100,B29))</f>
        <v/>
      </c>
      <c r="D29" s="18"/>
      <c r="E29" s="19"/>
      <c r="F29" s="20" t="str">
        <f aca="false">IF(H29=1,E29/I29,"")</f>
        <v/>
      </c>
      <c r="H29" s="2" t="n">
        <f aca="false">IF(E29&gt;1,1,0)</f>
        <v>0</v>
      </c>
      <c r="I29" s="21" t="n">
        <f aca="false">INDEX([2]Sheet1!$B$1:$B$100,B29)</f>
        <v>60</v>
      </c>
    </row>
    <row r="30" customFormat="false" ht="24.9" hidden="false" customHeight="true" outlineLevel="0" collapsed="false">
      <c r="B30" s="16"/>
      <c r="C30" s="17" t="str">
        <f aca="false">IF(B30=0,"",INDEX([2]Sheet1!$A$1:$A$100,B30))</f>
        <v/>
      </c>
      <c r="D30" s="18"/>
      <c r="E30" s="19"/>
      <c r="F30" s="20" t="str">
        <f aca="false">IF(H30=1,E30/I30,"")</f>
        <v/>
      </c>
      <c r="H30" s="2" t="n">
        <f aca="false">IF(E30&gt;1,1,0)</f>
        <v>0</v>
      </c>
      <c r="I30" s="21" t="n">
        <f aca="false">INDEX([2]Sheet1!$B$1:$B$100,B30)</f>
        <v>60</v>
      </c>
    </row>
    <row r="31" customFormat="false" ht="24.9" hidden="false" customHeight="true" outlineLevel="0" collapsed="false">
      <c r="B31" s="16"/>
      <c r="C31" s="17" t="str">
        <f aca="false">IF(B31=0,"",INDEX([2]Sheet1!$A$1:$A$100,B31))</f>
        <v/>
      </c>
      <c r="D31" s="18"/>
      <c r="E31" s="19"/>
      <c r="F31" s="20" t="str">
        <f aca="false">IF(H31=1,E31/I31,"")</f>
        <v/>
      </c>
      <c r="H31" s="2" t="n">
        <f aca="false">IF(E31&gt;1,1,0)</f>
        <v>0</v>
      </c>
      <c r="I31" s="21" t="n">
        <f aca="false">INDEX([2]Sheet1!$B$1:$B$100,B31)</f>
        <v>60</v>
      </c>
    </row>
    <row r="32" customFormat="false" ht="24.9" hidden="false" customHeight="true" outlineLevel="0" collapsed="false">
      <c r="B32" s="16"/>
      <c r="C32" s="17" t="str">
        <f aca="false">IF(B32=0,"",INDEX([2]Sheet1!$A$1:$A$100,B32))</f>
        <v/>
      </c>
      <c r="D32" s="18"/>
      <c r="E32" s="19"/>
      <c r="F32" s="20" t="str">
        <f aca="false">IF(H32=1,E32/I32,"")</f>
        <v/>
      </c>
      <c r="H32" s="2" t="n">
        <f aca="false">IF(E32&gt;1,1,0)</f>
        <v>0</v>
      </c>
      <c r="I32" s="21" t="n">
        <f aca="false">INDEX([2]Sheet1!$B$1:$B$100,B32)</f>
        <v>60</v>
      </c>
    </row>
    <row r="33" customFormat="false" ht="24.9" hidden="false" customHeight="true" outlineLevel="0" collapsed="false">
      <c r="B33" s="16"/>
      <c r="C33" s="17" t="str">
        <f aca="false">IF(B33=0,"",INDEX([2]Sheet1!$A$1:$A$100,B33))</f>
        <v/>
      </c>
      <c r="D33" s="18"/>
      <c r="E33" s="19"/>
      <c r="F33" s="20" t="str">
        <f aca="false">IF(H33=1,E33/I33,"")</f>
        <v/>
      </c>
      <c r="H33" s="2" t="n">
        <f aca="false">IF(E33&gt;1,1,0)</f>
        <v>0</v>
      </c>
      <c r="I33" s="21" t="n">
        <f aca="false">INDEX([2]Sheet1!$B$1:$B$100,B33)</f>
        <v>60</v>
      </c>
    </row>
    <row r="34" customFormat="false" ht="24.9" hidden="false" customHeight="true" outlineLevel="0" collapsed="false">
      <c r="B34" s="16"/>
      <c r="C34" s="17" t="str">
        <f aca="false">IF(B34=0,"",INDEX([2]Sheet1!$A$1:$A$100,B34))</f>
        <v/>
      </c>
      <c r="D34" s="18"/>
      <c r="E34" s="19"/>
      <c r="F34" s="20" t="str">
        <f aca="false">IF(H34=1,E34/I34,"")</f>
        <v/>
      </c>
      <c r="H34" s="2" t="n">
        <f aca="false">IF(E34&gt;1,1,0)</f>
        <v>0</v>
      </c>
      <c r="I34" s="21" t="n">
        <f aca="false">INDEX([2]Sheet1!$B$1:$B$100,B34)</f>
        <v>60</v>
      </c>
    </row>
    <row r="35" customFormat="false" ht="24.9" hidden="false" customHeight="true" outlineLevel="0" collapsed="false">
      <c r="B35" s="16"/>
      <c r="C35" s="17" t="str">
        <f aca="false">IF(B35=0,"",INDEX([2]Sheet1!$A$1:$A$100,B35))</f>
        <v/>
      </c>
      <c r="D35" s="18"/>
      <c r="E35" s="19"/>
      <c r="F35" s="20" t="str">
        <f aca="false">IF(H35=1,E35/I35,"")</f>
        <v/>
      </c>
      <c r="H35" s="2" t="n">
        <f aca="false">IF(E35&gt;1,1,0)</f>
        <v>0</v>
      </c>
      <c r="I35" s="21" t="n">
        <f aca="false">INDEX([2]Sheet1!$B$1:$B$100,B35)</f>
        <v>60</v>
      </c>
    </row>
    <row r="36" customFormat="false" ht="24.9" hidden="false" customHeight="true" outlineLevel="0" collapsed="false">
      <c r="B36" s="16"/>
      <c r="C36" s="17" t="str">
        <f aca="false">IF(B36=0,"",INDEX([2]Sheet1!$A$1:$A$100,B36))</f>
        <v/>
      </c>
      <c r="D36" s="18"/>
      <c r="E36" s="19"/>
      <c r="F36" s="20" t="str">
        <f aca="false">IF(H36=1,E36/I36,"")</f>
        <v/>
      </c>
      <c r="H36" s="2" t="n">
        <f aca="false">IF(E36&gt;1,1,0)</f>
        <v>0</v>
      </c>
      <c r="I36" s="21" t="n">
        <f aca="false">INDEX([2]Sheet1!$B$1:$B$100,B36)</f>
        <v>60</v>
      </c>
    </row>
    <row r="37" customFormat="false" ht="24.9" hidden="false" customHeight="true" outlineLevel="0" collapsed="false">
      <c r="B37" s="16"/>
      <c r="C37" s="17" t="str">
        <f aca="false">IF(B37=0,"",INDEX([2]Sheet1!$A$1:$A$100,B37))</f>
        <v/>
      </c>
      <c r="D37" s="18"/>
      <c r="E37" s="19"/>
      <c r="F37" s="20" t="str">
        <f aca="false">IF(H37=1,E37/I37,"")</f>
        <v/>
      </c>
      <c r="H37" s="2" t="n">
        <f aca="false">IF(E37&gt;1,1,0)</f>
        <v>0</v>
      </c>
      <c r="I37" s="21" t="n">
        <f aca="false">INDEX([2]Sheet1!$B$1:$B$100,B37)</f>
        <v>60</v>
      </c>
    </row>
    <row r="38" customFormat="false" ht="24.9" hidden="false" customHeight="true" outlineLevel="0" collapsed="false">
      <c r="B38" s="16"/>
      <c r="C38" s="17" t="str">
        <f aca="false">IF(B38=0,"",INDEX([2]Sheet1!$A$1:$A$100,B38))</f>
        <v/>
      </c>
      <c r="D38" s="18"/>
      <c r="E38" s="19"/>
      <c r="F38" s="20" t="str">
        <f aca="false">IF(H38=1,E38/I38,"")</f>
        <v/>
      </c>
      <c r="H38" s="2" t="n">
        <f aca="false">IF(E38&gt;1,1,0)</f>
        <v>0</v>
      </c>
      <c r="I38" s="21" t="n">
        <f aca="false">INDEX([2]Sheet1!$B$1:$B$100,B38)</f>
        <v>60</v>
      </c>
    </row>
    <row r="39" customFormat="false" ht="24.9" hidden="false" customHeight="true" outlineLevel="0" collapsed="false">
      <c r="B39" s="16"/>
      <c r="C39" s="17" t="str">
        <f aca="false">IF(B39=0,"",INDEX([2]Sheet1!$A$1:$A$100,B39))</f>
        <v/>
      </c>
      <c r="D39" s="18"/>
      <c r="E39" s="19"/>
      <c r="F39" s="20" t="str">
        <f aca="false">IF(H39=1,E39/I39,"")</f>
        <v/>
      </c>
      <c r="H39" s="2" t="n">
        <f aca="false">IF(E39&gt;1,1,0)</f>
        <v>0</v>
      </c>
      <c r="I39" s="21" t="n">
        <f aca="false">INDEX([2]Sheet1!$B$1:$B$100,B39)</f>
        <v>60</v>
      </c>
    </row>
    <row r="40" customFormat="false" ht="24.9" hidden="false" customHeight="true" outlineLevel="0" collapsed="false">
      <c r="B40" s="16"/>
      <c r="C40" s="17" t="str">
        <f aca="false">IF(B40=0,"",INDEX([2]Sheet1!$A$1:$A$100,B40))</f>
        <v/>
      </c>
      <c r="D40" s="18"/>
      <c r="E40" s="19"/>
      <c r="F40" s="20" t="str">
        <f aca="false">IF(H40=1,E40/I40,"")</f>
        <v/>
      </c>
      <c r="H40" s="2" t="n">
        <f aca="false">IF(E40&gt;1,1,0)</f>
        <v>0</v>
      </c>
      <c r="I40" s="21" t="n">
        <f aca="false">INDEX([2]Sheet1!$B$1:$B$100,B40)</f>
        <v>60</v>
      </c>
    </row>
    <row r="41" customFormat="false" ht="24.9" hidden="false" customHeight="true" outlineLevel="0" collapsed="false">
      <c r="B41" s="16"/>
      <c r="C41" s="17" t="str">
        <f aca="false">IF(B41=0,"",INDEX([2]Sheet1!$A$1:$A$100,B41))</f>
        <v/>
      </c>
      <c r="D41" s="18"/>
      <c r="E41" s="19"/>
      <c r="F41" s="20" t="str">
        <f aca="false">IF(H41=1,E41/I41,"")</f>
        <v/>
      </c>
      <c r="H41" s="2" t="n">
        <f aca="false">IF(E41&gt;1,1,0)</f>
        <v>0</v>
      </c>
      <c r="I41" s="21" t="n">
        <f aca="false">INDEX([2]Sheet1!$B$1:$B$100,B41)</f>
        <v>60</v>
      </c>
    </row>
    <row r="42" customFormat="false" ht="24.9" hidden="false" customHeight="true" outlineLevel="0" collapsed="false">
      <c r="B42" s="16"/>
      <c r="C42" s="17" t="str">
        <f aca="false">IF(B42=0,"",INDEX([2]Sheet1!$A$1:$A$100,B42))</f>
        <v/>
      </c>
      <c r="D42" s="18"/>
      <c r="E42" s="19"/>
      <c r="F42" s="20" t="str">
        <f aca="false">IF(H42=1,E42/I42,"")</f>
        <v/>
      </c>
      <c r="H42" s="2" t="n">
        <f aca="false">IF(E42&gt;1,1,0)</f>
        <v>0</v>
      </c>
      <c r="I42" s="21" t="n">
        <f aca="false">INDEX([2]Sheet1!$B$1:$B$100,B42)</f>
        <v>60</v>
      </c>
      <c r="M42" s="1" t="s">
        <v>5</v>
      </c>
    </row>
    <row r="43" customFormat="false" ht="24.9" hidden="false" customHeight="true" outlineLevel="0" collapsed="false">
      <c r="B43" s="16"/>
      <c r="C43" s="17" t="str">
        <f aca="false">IF(B43=0,"",INDEX([2]Sheet1!$A$1:$A$100,B43))</f>
        <v/>
      </c>
      <c r="D43" s="18"/>
      <c r="E43" s="19"/>
      <c r="F43" s="20" t="str">
        <f aca="false">IF(H43=1,E43/I43,"")</f>
        <v/>
      </c>
      <c r="H43" s="2" t="n">
        <f aca="false">IF(E43&gt;1,1,0)</f>
        <v>0</v>
      </c>
      <c r="I43" s="21" t="n">
        <f aca="false">INDEX([2]Sheet1!$B$1:$B$100,B43)</f>
        <v>60</v>
      </c>
    </row>
    <row r="44" customFormat="false" ht="24.9" hidden="false" customHeight="true" outlineLevel="0" collapsed="false">
      <c r="B44" s="16"/>
      <c r="C44" s="17" t="str">
        <f aca="false">IF(B44=0,"",INDEX([2]Sheet1!$A$1:$A$100,B44))</f>
        <v/>
      </c>
      <c r="D44" s="18"/>
      <c r="E44" s="19"/>
      <c r="F44" s="20" t="str">
        <f aca="false">IF(H44=1,E44/I44,"")</f>
        <v/>
      </c>
      <c r="H44" s="2" t="n">
        <f aca="false">IF(E44&gt;1,1,0)</f>
        <v>0</v>
      </c>
      <c r="I44" s="21" t="n">
        <f aca="false">INDEX([2]Sheet1!$B$1:$B$100,B44)</f>
        <v>60</v>
      </c>
    </row>
    <row r="45" customFormat="false" ht="24.9" hidden="false" customHeight="true" outlineLevel="0" collapsed="false">
      <c r="B45" s="16"/>
      <c r="C45" s="17" t="str">
        <f aca="false">IF(B45=0,"",INDEX([2]Sheet1!$A$1:$A$100,B45))</f>
        <v/>
      </c>
      <c r="D45" s="18"/>
      <c r="E45" s="19"/>
      <c r="F45" s="20" t="str">
        <f aca="false">IF(H45=1,E45/I45,"")</f>
        <v/>
      </c>
      <c r="H45" s="2" t="n">
        <f aca="false">IF(E45&gt;1,1,0)</f>
        <v>0</v>
      </c>
      <c r="I45" s="21" t="n">
        <f aca="false">INDEX([2]Sheet1!$B$1:$B$100,B45)</f>
        <v>60</v>
      </c>
    </row>
    <row r="46" customFormat="false" ht="24.9" hidden="false" customHeight="true" outlineLevel="0" collapsed="false">
      <c r="B46" s="16"/>
      <c r="C46" s="17" t="str">
        <f aca="false">IF(B46=0,"",INDEX([2]Sheet1!$A$1:$A$100,B46))</f>
        <v/>
      </c>
      <c r="D46" s="18"/>
      <c r="E46" s="19"/>
      <c r="F46" s="20" t="str">
        <f aca="false">IF(H46=1,E46/I46,"")</f>
        <v/>
      </c>
      <c r="H46" s="2" t="n">
        <f aca="false">IF(E46&gt;1,1,0)</f>
        <v>0</v>
      </c>
      <c r="I46" s="21" t="n">
        <f aca="false">INDEX([2]Sheet1!$B$1:$B$100,B46)</f>
        <v>60</v>
      </c>
    </row>
    <row r="47" customFormat="false" ht="24.9" hidden="false" customHeight="true" outlineLevel="0" collapsed="false">
      <c r="B47" s="16"/>
      <c r="C47" s="17" t="str">
        <f aca="false">IF(B47=0,"",INDEX([2]Sheet1!$A$1:$A$100,B47))</f>
        <v/>
      </c>
      <c r="D47" s="18"/>
      <c r="E47" s="19"/>
      <c r="F47" s="20" t="str">
        <f aca="false">IF(H47=1,E47/I47,"")</f>
        <v/>
      </c>
      <c r="H47" s="2" t="n">
        <f aca="false">IF(E47&gt;1,1,0)</f>
        <v>0</v>
      </c>
      <c r="I47" s="21" t="n">
        <f aca="false">INDEX([2]Sheet1!$B$1:$B$100,B47)</f>
        <v>60</v>
      </c>
    </row>
    <row r="48" customFormat="false" ht="24.9" hidden="false" customHeight="true" outlineLevel="0" collapsed="false">
      <c r="B48" s="16"/>
      <c r="C48" s="17" t="str">
        <f aca="false">IF(B48=0,"",INDEX([2]Sheet1!$A$1:$A$100,B48))</f>
        <v/>
      </c>
      <c r="D48" s="18"/>
      <c r="E48" s="19"/>
      <c r="F48" s="20" t="str">
        <f aca="false">IF(H48=1,E48/I48,"")</f>
        <v/>
      </c>
      <c r="H48" s="2" t="n">
        <f aca="false">IF(E48&gt;1,1,0)</f>
        <v>0</v>
      </c>
      <c r="I48" s="21" t="n">
        <f aca="false">INDEX([2]Sheet1!$B$1:$B$100,B48)</f>
        <v>60</v>
      </c>
    </row>
    <row r="49" customFormat="false" ht="24.9" hidden="false" customHeight="true" outlineLevel="0" collapsed="false">
      <c r="B49" s="16"/>
      <c r="C49" s="17" t="str">
        <f aca="false">IF(B49=0,"",INDEX([2]Sheet1!$A$1:$A$100,B49))</f>
        <v/>
      </c>
      <c r="D49" s="18"/>
      <c r="E49" s="19"/>
      <c r="F49" s="20" t="str">
        <f aca="false">IF(H49=1,E49/I49,"")</f>
        <v/>
      </c>
      <c r="H49" s="2" t="n">
        <f aca="false">IF(E49&gt;1,1,0)</f>
        <v>0</v>
      </c>
      <c r="I49" s="21" t="n">
        <f aca="false">INDEX([2]Sheet1!$B$1:$B$100,B49)</f>
        <v>60</v>
      </c>
    </row>
    <row r="50" customFormat="false" ht="24.9" hidden="false" customHeight="true" outlineLevel="0" collapsed="false">
      <c r="B50" s="16"/>
      <c r="C50" s="17" t="str">
        <f aca="false">IF(B50=0,"",INDEX([2]Sheet1!$A$1:$A$100,B50))</f>
        <v/>
      </c>
      <c r="D50" s="18"/>
      <c r="E50" s="19"/>
      <c r="F50" s="20" t="str">
        <f aca="false">IF(H50=1,E50/I50,"")</f>
        <v/>
      </c>
      <c r="H50" s="2" t="n">
        <f aca="false">IF(E50&gt;1,1,0)</f>
        <v>0</v>
      </c>
      <c r="I50" s="21" t="n">
        <f aca="false">INDEX([2]Sheet1!$B$1:$B$100,B50)</f>
        <v>60</v>
      </c>
    </row>
    <row r="51" customFormat="false" ht="24.9" hidden="false" customHeight="true" outlineLevel="0" collapsed="false">
      <c r="B51" s="16"/>
      <c r="C51" s="17" t="str">
        <f aca="false">IF(B51=0,"",INDEX([2]Sheet1!$A$1:$A$100,B51))</f>
        <v/>
      </c>
      <c r="D51" s="18"/>
      <c r="E51" s="19"/>
      <c r="F51" s="20" t="str">
        <f aca="false">IF(H51=1,E51/I51,"")</f>
        <v/>
      </c>
      <c r="H51" s="2" t="n">
        <f aca="false">IF(E51&gt;1,1,0)</f>
        <v>0</v>
      </c>
      <c r="I51" s="21" t="n">
        <f aca="false">INDEX([2]Sheet1!$B$1:$B$100,B51)</f>
        <v>60</v>
      </c>
    </row>
    <row r="52" customFormat="false" ht="24.9" hidden="false" customHeight="true" outlineLevel="0" collapsed="false">
      <c r="B52" s="16"/>
      <c r="C52" s="17" t="str">
        <f aca="false">IF(B52=0,"",INDEX([2]Sheet1!$A$1:$A$100,B52))</f>
        <v/>
      </c>
      <c r="D52" s="18"/>
      <c r="E52" s="19"/>
      <c r="F52" s="20" t="str">
        <f aca="false">IF(H52=1,E52/I52,"")</f>
        <v/>
      </c>
      <c r="H52" s="2" t="n">
        <f aca="false">IF(E52&gt;1,1,0)</f>
        <v>0</v>
      </c>
      <c r="I52" s="21" t="n">
        <f aca="false">INDEX([2]Sheet1!$B$1:$B$100,B52)</f>
        <v>60</v>
      </c>
    </row>
    <row r="53" customFormat="false" ht="24.9" hidden="false" customHeight="true" outlineLevel="0" collapsed="false">
      <c r="B53" s="16"/>
      <c r="C53" s="17" t="str">
        <f aca="false">IF(B53=0,"",INDEX([2]Sheet1!$A$1:$A$100,B53))</f>
        <v/>
      </c>
      <c r="D53" s="18"/>
      <c r="E53" s="19"/>
      <c r="F53" s="20" t="str">
        <f aca="false">IF(H53=1,E53/I53,"")</f>
        <v/>
      </c>
      <c r="H53" s="2" t="n">
        <f aca="false">IF(E53&gt;1,1,0)</f>
        <v>0</v>
      </c>
      <c r="I53" s="21" t="n">
        <f aca="false">INDEX([2]Sheet1!$B$1:$B$100,B53)</f>
        <v>60</v>
      </c>
    </row>
    <row r="54" customFormat="false" ht="24.9" hidden="false" customHeight="true" outlineLevel="0" collapsed="false">
      <c r="B54" s="16"/>
      <c r="C54" s="17" t="str">
        <f aca="false">IF(B54=0,"",INDEX([2]Sheet1!$A$1:$A$100,B54))</f>
        <v/>
      </c>
      <c r="D54" s="18"/>
      <c r="E54" s="19"/>
      <c r="F54" s="20" t="str">
        <f aca="false">IF(H54=1,E54/I54,"")</f>
        <v/>
      </c>
      <c r="H54" s="2" t="n">
        <f aca="false">IF(E54&gt;1,1,0)</f>
        <v>0</v>
      </c>
      <c r="I54" s="21" t="n">
        <f aca="false">INDEX([2]Sheet1!$B$1:$B$100,B54)</f>
        <v>60</v>
      </c>
    </row>
    <row r="55" customFormat="false" ht="24.9" hidden="false" customHeight="true" outlineLevel="0" collapsed="false">
      <c r="B55" s="16"/>
      <c r="C55" s="17" t="str">
        <f aca="false">IF(B55=0,"",INDEX([2]Sheet1!$A$1:$A$100,B55))</f>
        <v/>
      </c>
      <c r="D55" s="18"/>
      <c r="E55" s="19"/>
      <c r="F55" s="20" t="str">
        <f aca="false">IF(H55=1,E55/I55,"")</f>
        <v/>
      </c>
      <c r="H55" s="2" t="n">
        <f aca="false">IF(E55&gt;1,1,0)</f>
        <v>0</v>
      </c>
      <c r="I55" s="21" t="n">
        <f aca="false">INDEX([2]Sheet1!$B$1:$B$100,B55)</f>
        <v>60</v>
      </c>
    </row>
    <row r="56" customFormat="false" ht="24.9" hidden="false" customHeight="true" outlineLevel="0" collapsed="false">
      <c r="B56" s="16"/>
      <c r="C56" s="17" t="str">
        <f aca="false">IF(B56=0,"",INDEX([2]Sheet1!$A$1:$A$100,B56))</f>
        <v/>
      </c>
      <c r="D56" s="18"/>
      <c r="E56" s="19"/>
      <c r="F56" s="20" t="str">
        <f aca="false">IF(H56=1,E56/I56,"")</f>
        <v/>
      </c>
      <c r="H56" s="2" t="n">
        <f aca="false">IF(E56&gt;1,1,0)</f>
        <v>0</v>
      </c>
      <c r="I56" s="21" t="n">
        <f aca="false">INDEX([2]Sheet1!$B$1:$B$100,B56)</f>
        <v>60</v>
      </c>
    </row>
    <row r="57" customFormat="false" ht="24.9" hidden="false" customHeight="true" outlineLevel="0" collapsed="false">
      <c r="B57" s="16"/>
      <c r="C57" s="17" t="str">
        <f aca="false">IF(B57=0,"",INDEX([2]Sheet1!$A$1:$A$100,B57))</f>
        <v/>
      </c>
      <c r="D57" s="18"/>
      <c r="E57" s="19"/>
      <c r="F57" s="20" t="str">
        <f aca="false">IF(H57=1,E57/I57,"")</f>
        <v/>
      </c>
      <c r="H57" s="2" t="n">
        <f aca="false">IF(E57&gt;1,1,0)</f>
        <v>0</v>
      </c>
      <c r="I57" s="21" t="n">
        <f aca="false">INDEX([2]Sheet1!$B$1:$B$100,B57)</f>
        <v>60</v>
      </c>
    </row>
    <row r="58" customFormat="false" ht="24.9" hidden="false" customHeight="true" outlineLevel="0" collapsed="false">
      <c r="B58" s="16"/>
      <c r="C58" s="17" t="str">
        <f aca="false">IF(B58=0,"",INDEX([2]Sheet1!$A$1:$A$100,B58))</f>
        <v/>
      </c>
      <c r="D58" s="18"/>
      <c r="E58" s="19"/>
      <c r="F58" s="20" t="str">
        <f aca="false">IF(H58=1,E58/I58,"")</f>
        <v/>
      </c>
      <c r="H58" s="2" t="n">
        <f aca="false">IF(E58&gt;1,1,0)</f>
        <v>0</v>
      </c>
      <c r="I58" s="21" t="n">
        <f aca="false">INDEX([2]Sheet1!$B$1:$B$100,B58)</f>
        <v>60</v>
      </c>
    </row>
    <row r="59" customFormat="false" ht="24.9" hidden="false" customHeight="true" outlineLevel="0" collapsed="false">
      <c r="B59" s="16"/>
      <c r="C59" s="17" t="str">
        <f aca="false">IF(B59=0,"",INDEX([2]Sheet1!$A$1:$A$100,B59))</f>
        <v/>
      </c>
      <c r="D59" s="18"/>
      <c r="E59" s="19"/>
      <c r="F59" s="20" t="str">
        <f aca="false">IF(H59=1,E59/I59,"")</f>
        <v/>
      </c>
      <c r="H59" s="2" t="n">
        <f aca="false">IF(E59&gt;1,1,0)</f>
        <v>0</v>
      </c>
      <c r="I59" s="21" t="n">
        <f aca="false">INDEX([2]Sheet1!$B$1:$B$100,B59)</f>
        <v>60</v>
      </c>
    </row>
    <row r="60" customFormat="false" ht="24.9" hidden="false" customHeight="true" outlineLevel="0" collapsed="false">
      <c r="B60" s="16"/>
      <c r="C60" s="17" t="str">
        <f aca="false">IF(B60=0,"",INDEX([2]Sheet1!$A$1:$A$100,B60))</f>
        <v/>
      </c>
      <c r="D60" s="18"/>
      <c r="E60" s="19"/>
      <c r="F60" s="20" t="str">
        <f aca="false">IF(H60=1,E60/I60,"")</f>
        <v/>
      </c>
      <c r="H60" s="2" t="n">
        <f aca="false">IF(E60&gt;1,1,0)</f>
        <v>0</v>
      </c>
      <c r="I60" s="21" t="n">
        <f aca="false">INDEX([2]Sheet1!$B$1:$B$100,B60)</f>
        <v>60</v>
      </c>
    </row>
    <row r="61" customFormat="false" ht="24.9" hidden="false" customHeight="true" outlineLevel="0" collapsed="false">
      <c r="B61" s="16"/>
      <c r="C61" s="17" t="str">
        <f aca="false">IF(B61=0,"",INDEX([2]Sheet1!$A$1:$A$100,B61))</f>
        <v/>
      </c>
      <c r="D61" s="18"/>
      <c r="E61" s="19"/>
      <c r="F61" s="20" t="str">
        <f aca="false">IF(H61=1,E61/I61,"")</f>
        <v/>
      </c>
      <c r="H61" s="2" t="n">
        <f aca="false">IF(E61&gt;1,1,0)</f>
        <v>0</v>
      </c>
      <c r="I61" s="21" t="n">
        <f aca="false">INDEX([2]Sheet1!$B$1:$B$100,B61)</f>
        <v>60</v>
      </c>
    </row>
    <row r="62" customFormat="false" ht="24.9" hidden="false" customHeight="true" outlineLevel="0" collapsed="false">
      <c r="B62" s="16"/>
      <c r="C62" s="17" t="str">
        <f aca="false">IF(B62=0,"",INDEX([2]Sheet1!$A$1:$A$100,B62))</f>
        <v/>
      </c>
      <c r="D62" s="18"/>
      <c r="E62" s="19"/>
      <c r="F62" s="20" t="str">
        <f aca="false">IF(H62=1,E62/I62,"")</f>
        <v/>
      </c>
      <c r="H62" s="2" t="n">
        <f aca="false">IF(E62&gt;1,1,0)</f>
        <v>0</v>
      </c>
      <c r="I62" s="21" t="n">
        <f aca="false">INDEX([2]Sheet1!$B$1:$B$100,B62)</f>
        <v>60</v>
      </c>
    </row>
    <row r="63" customFormat="false" ht="24.9" hidden="false" customHeight="true" outlineLevel="0" collapsed="false">
      <c r="B63" s="16"/>
      <c r="C63" s="17" t="str">
        <f aca="false">IF(B63=0,"",INDEX([2]Sheet1!$A$1:$A$100,B63))</f>
        <v/>
      </c>
      <c r="D63" s="18"/>
      <c r="E63" s="19"/>
      <c r="F63" s="20" t="str">
        <f aca="false">IF(H63=1,E63/I63,"")</f>
        <v/>
      </c>
      <c r="H63" s="2" t="n">
        <f aca="false">IF(E63&gt;1,1,0)</f>
        <v>0</v>
      </c>
      <c r="I63" s="21" t="n">
        <f aca="false">INDEX([2]Sheet1!$B$1:$B$100,B63)</f>
        <v>60</v>
      </c>
    </row>
    <row r="64" customFormat="false" ht="24.9" hidden="false" customHeight="true" outlineLevel="0" collapsed="false">
      <c r="B64" s="16"/>
      <c r="C64" s="17" t="str">
        <f aca="false">IF(B64=0,"",INDEX([2]Sheet1!$A$1:$A$100,B64))</f>
        <v/>
      </c>
      <c r="D64" s="18"/>
      <c r="E64" s="19"/>
      <c r="F64" s="20" t="str">
        <f aca="false">IF(H64=1,E64/I64,"")</f>
        <v/>
      </c>
      <c r="H64" s="2" t="n">
        <f aca="false">IF(E64&gt;1,1,0)</f>
        <v>0</v>
      </c>
      <c r="I64" s="21" t="n">
        <f aca="false">INDEX([2]Sheet1!$B$1:$B$100,B64)</f>
        <v>60</v>
      </c>
    </row>
    <row r="65" customFormat="false" ht="24.9" hidden="false" customHeight="true" outlineLevel="0" collapsed="false">
      <c r="B65" s="16"/>
      <c r="C65" s="17" t="str">
        <f aca="false">IF(B65=0,"",INDEX([2]Sheet1!$A$1:$A$100,B65))</f>
        <v/>
      </c>
      <c r="D65" s="18"/>
      <c r="E65" s="19"/>
      <c r="F65" s="20" t="str">
        <f aca="false">IF(H65=1,E65/I65,"")</f>
        <v/>
      </c>
      <c r="H65" s="2" t="n">
        <f aca="false">IF(E65&gt;1,1,0)</f>
        <v>0</v>
      </c>
      <c r="I65" s="21" t="n">
        <f aca="false">INDEX([2]Sheet1!$B$1:$B$100,B65)</f>
        <v>60</v>
      </c>
    </row>
    <row r="66" customFormat="false" ht="24.9" hidden="false" customHeight="true" outlineLevel="0" collapsed="false">
      <c r="B66" s="16"/>
      <c r="C66" s="17" t="str">
        <f aca="false">IF(B66=0,"",INDEX([2]Sheet1!$A$1:$A$100,B66))</f>
        <v/>
      </c>
      <c r="D66" s="18"/>
      <c r="E66" s="19"/>
      <c r="F66" s="20" t="str">
        <f aca="false">IF(H66=1,E66/I66,"")</f>
        <v/>
      </c>
      <c r="H66" s="2" t="n">
        <f aca="false">IF(E66&gt;1,1,0)</f>
        <v>0</v>
      </c>
      <c r="I66" s="21" t="n">
        <f aca="false">INDEX([2]Sheet1!$B$1:$B$100,B66)</f>
        <v>60</v>
      </c>
    </row>
    <row r="67" customFormat="false" ht="24.9" hidden="false" customHeight="true" outlineLevel="0" collapsed="false">
      <c r="B67" s="16"/>
      <c r="C67" s="17" t="str">
        <f aca="false">IF(B67=0,"",INDEX([2]Sheet1!$A$1:$A$100,B67))</f>
        <v/>
      </c>
      <c r="D67" s="18"/>
      <c r="E67" s="19"/>
      <c r="F67" s="20" t="str">
        <f aca="false">IF(H67=1,E67/I67,"")</f>
        <v/>
      </c>
      <c r="H67" s="2" t="n">
        <f aca="false">IF(E67&gt;1,1,0)</f>
        <v>0</v>
      </c>
      <c r="I67" s="21" t="n">
        <f aca="false">INDEX([2]Sheet1!$B$1:$B$100,B67)</f>
        <v>60</v>
      </c>
    </row>
    <row r="68" customFormat="false" ht="24.9" hidden="false" customHeight="true" outlineLevel="0" collapsed="false">
      <c r="B68" s="16"/>
      <c r="C68" s="17" t="str">
        <f aca="false">IF(B68=0,"",INDEX([2]Sheet1!$A$1:$A$100,B68))</f>
        <v/>
      </c>
      <c r="D68" s="18"/>
      <c r="E68" s="19"/>
      <c r="F68" s="20" t="str">
        <f aca="false">IF(H68=1,E68/I68,"")</f>
        <v/>
      </c>
      <c r="H68" s="2" t="n">
        <f aca="false">IF(E68&gt;1,1,0)</f>
        <v>0</v>
      </c>
      <c r="I68" s="21" t="n">
        <f aca="false">INDEX([2]Sheet1!$B$1:$B$100,B68)</f>
        <v>60</v>
      </c>
    </row>
    <row r="69" customFormat="false" ht="24.9" hidden="false" customHeight="true" outlineLevel="0" collapsed="false">
      <c r="B69" s="16"/>
      <c r="C69" s="17" t="str">
        <f aca="false">IF(B69=0,"",INDEX([2]Sheet1!$A$1:$A$100,B69))</f>
        <v/>
      </c>
      <c r="D69" s="18"/>
      <c r="E69" s="19"/>
      <c r="F69" s="20" t="str">
        <f aca="false">IF(H69=1,E69/I69,"")</f>
        <v/>
      </c>
      <c r="H69" s="2" t="n">
        <f aca="false">IF(E69&gt;1,1,0)</f>
        <v>0</v>
      </c>
      <c r="I69" s="21" t="n">
        <f aca="false">INDEX([2]Sheet1!$B$1:$B$100,B69)</f>
        <v>60</v>
      </c>
    </row>
    <row r="70" customFormat="false" ht="24.9" hidden="false" customHeight="true" outlineLevel="0" collapsed="false">
      <c r="B70" s="16"/>
      <c r="C70" s="17" t="str">
        <f aca="false">IF(B70=0,"",INDEX([2]Sheet1!$A$1:$A$100,B70))</f>
        <v/>
      </c>
      <c r="D70" s="18"/>
      <c r="E70" s="19"/>
      <c r="F70" s="20" t="str">
        <f aca="false">IF(H70=1,E70/I70,"")</f>
        <v/>
      </c>
      <c r="H70" s="2" t="n">
        <f aca="false">IF(E70&gt;1,1,0)</f>
        <v>0</v>
      </c>
      <c r="I70" s="21" t="n">
        <f aca="false">INDEX([2]Sheet1!$B$1:$B$100,B70)</f>
        <v>60</v>
      </c>
    </row>
    <row r="71" customFormat="false" ht="24.9" hidden="false" customHeight="true" outlineLevel="0" collapsed="false">
      <c r="B71" s="16"/>
      <c r="C71" s="17" t="str">
        <f aca="false">IF(B71=0,"",INDEX([2]Sheet1!$A$1:$A$100,B71))</f>
        <v/>
      </c>
      <c r="D71" s="18"/>
      <c r="E71" s="19"/>
      <c r="F71" s="20" t="str">
        <f aca="false">IF(H71=1,E71/I71,"")</f>
        <v/>
      </c>
      <c r="H71" s="2" t="n">
        <f aca="false">IF(E71&gt;1,1,0)</f>
        <v>0</v>
      </c>
      <c r="I71" s="21" t="n">
        <f aca="false">INDEX([2]Sheet1!$B$1:$B$100,B71)</f>
        <v>60</v>
      </c>
    </row>
    <row r="72" customFormat="false" ht="24.9" hidden="false" customHeight="true" outlineLevel="0" collapsed="false">
      <c r="B72" s="16"/>
      <c r="C72" s="17" t="str">
        <f aca="false">IF(B72=0,"",INDEX([2]Sheet1!$A$1:$A$100,B72))</f>
        <v/>
      </c>
      <c r="D72" s="18"/>
      <c r="E72" s="19"/>
      <c r="F72" s="20" t="str">
        <f aca="false">IF(H72=1,E72/I72,"")</f>
        <v/>
      </c>
      <c r="H72" s="2" t="n">
        <f aca="false">IF(E72&gt;1,1,0)</f>
        <v>0</v>
      </c>
      <c r="I72" s="21" t="n">
        <f aca="false">INDEX([2]Sheet1!$B$1:$B$100,B72)</f>
        <v>60</v>
      </c>
    </row>
    <row r="73" customFormat="false" ht="24.9" hidden="false" customHeight="true" outlineLevel="0" collapsed="false">
      <c r="B73" s="16"/>
      <c r="C73" s="17" t="str">
        <f aca="false">IF(B73=0,"",INDEX([2]Sheet1!$A$1:$A$100,B73))</f>
        <v/>
      </c>
      <c r="D73" s="18"/>
      <c r="E73" s="19"/>
      <c r="F73" s="20" t="str">
        <f aca="false">IF(H73=1,E73/I73,"")</f>
        <v/>
      </c>
      <c r="H73" s="2" t="n">
        <f aca="false">IF(E73&gt;1,1,0)</f>
        <v>0</v>
      </c>
      <c r="I73" s="21" t="n">
        <f aca="false">INDEX([2]Sheet1!$B$1:$B$100,B73)</f>
        <v>60</v>
      </c>
    </row>
    <row r="74" customFormat="false" ht="24.9" hidden="false" customHeight="true" outlineLevel="0" collapsed="false">
      <c r="B74" s="16"/>
      <c r="C74" s="17" t="str">
        <f aca="false">IF(B74=0,"",INDEX([2]Sheet1!$A$1:$A$100,B74))</f>
        <v/>
      </c>
      <c r="D74" s="18"/>
      <c r="E74" s="19"/>
      <c r="F74" s="20" t="str">
        <f aca="false">IF(H74=1,E74/I74,"")</f>
        <v/>
      </c>
      <c r="H74" s="2" t="n">
        <f aca="false">IF(E74&gt;1,1,0)</f>
        <v>0</v>
      </c>
      <c r="I74" s="21" t="n">
        <f aca="false">INDEX([2]Sheet1!$B$1:$B$100,B74)</f>
        <v>60</v>
      </c>
    </row>
    <row r="75" customFormat="false" ht="24.9" hidden="false" customHeight="true" outlineLevel="0" collapsed="false">
      <c r="B75" s="16"/>
      <c r="C75" s="17" t="str">
        <f aca="false">IF(B75=0,"",INDEX([2]Sheet1!$A$1:$A$100,B75))</f>
        <v/>
      </c>
      <c r="D75" s="18"/>
      <c r="E75" s="19"/>
      <c r="F75" s="20" t="str">
        <f aca="false">IF(H75=1,E75/I75,"")</f>
        <v/>
      </c>
      <c r="H75" s="2" t="n">
        <f aca="false">IF(E75&gt;1,1,0)</f>
        <v>0</v>
      </c>
      <c r="I75" s="21" t="n">
        <f aca="false">INDEX([2]Sheet1!$B$1:$B$100,B75)</f>
        <v>60</v>
      </c>
    </row>
    <row r="76" customFormat="false" ht="24.9" hidden="false" customHeight="true" outlineLevel="0" collapsed="false">
      <c r="B76" s="16"/>
      <c r="C76" s="17" t="str">
        <f aca="false">IF(B76=0,"",INDEX([2]Sheet1!$A$1:$A$100,B76))</f>
        <v/>
      </c>
      <c r="D76" s="18"/>
      <c r="E76" s="19"/>
      <c r="F76" s="20" t="str">
        <f aca="false">IF(H76=1,E76/I76,"")</f>
        <v/>
      </c>
      <c r="H76" s="2" t="n">
        <f aca="false">IF(E76&gt;1,1,0)</f>
        <v>0</v>
      </c>
      <c r="I76" s="21" t="n">
        <f aca="false">INDEX([2]Sheet1!$B$1:$B$100,B76)</f>
        <v>60</v>
      </c>
    </row>
    <row r="77" customFormat="false" ht="24.9" hidden="false" customHeight="true" outlineLevel="0" collapsed="false">
      <c r="B77" s="16"/>
      <c r="C77" s="17" t="str">
        <f aca="false">IF(B77=0,"",INDEX([2]Sheet1!$A$1:$A$100,B77))</f>
        <v/>
      </c>
      <c r="D77" s="18"/>
      <c r="E77" s="19"/>
      <c r="F77" s="20" t="str">
        <f aca="false">IF(H77=1,E77/I77,"")</f>
        <v/>
      </c>
      <c r="H77" s="2" t="n">
        <f aca="false">IF(E77&gt;1,1,0)</f>
        <v>0</v>
      </c>
      <c r="I77" s="21" t="n">
        <f aca="false">INDEX([2]Sheet1!$B$1:$B$100,B77)</f>
        <v>60</v>
      </c>
    </row>
    <row r="78" customFormat="false" ht="24.9" hidden="false" customHeight="true" outlineLevel="0" collapsed="false">
      <c r="B78" s="16"/>
      <c r="C78" s="17" t="str">
        <f aca="false">IF(B78=0,"",INDEX([2]Sheet1!$A$1:$A$100,B78))</f>
        <v/>
      </c>
      <c r="D78" s="18"/>
      <c r="E78" s="19"/>
      <c r="F78" s="20" t="str">
        <f aca="false">IF(H78=1,E78/I78,"")</f>
        <v/>
      </c>
      <c r="H78" s="2" t="n">
        <f aca="false">IF(E78&gt;1,1,0)</f>
        <v>0</v>
      </c>
      <c r="I78" s="21" t="n">
        <f aca="false">INDEX([2]Sheet1!$B$1:$B$100,B78)</f>
        <v>60</v>
      </c>
    </row>
    <row r="79" customFormat="false" ht="24.9" hidden="false" customHeight="true" outlineLevel="0" collapsed="false">
      <c r="B79" s="16"/>
      <c r="C79" s="17" t="str">
        <f aca="false">IF(B79=0,"",INDEX([2]Sheet1!$A$1:$A$100,B79))</f>
        <v/>
      </c>
      <c r="D79" s="18"/>
      <c r="E79" s="19"/>
      <c r="F79" s="20" t="str">
        <f aca="false">IF(H79=1,E79/I79,"")</f>
        <v/>
      </c>
      <c r="H79" s="2" t="n">
        <f aca="false">IF(E79&gt;1,1,0)</f>
        <v>0</v>
      </c>
      <c r="I79" s="21" t="n">
        <f aca="false">INDEX([2]Sheet1!$B$1:$B$100,B79)</f>
        <v>60</v>
      </c>
    </row>
    <row r="80" customFormat="false" ht="24.9" hidden="false" customHeight="true" outlineLevel="0" collapsed="false">
      <c r="B80" s="16"/>
      <c r="C80" s="17" t="str">
        <f aca="false">IF(B80=0,"",INDEX([2]Sheet1!$A$1:$A$100,B80))</f>
        <v/>
      </c>
      <c r="D80" s="18"/>
      <c r="E80" s="19"/>
      <c r="F80" s="20" t="str">
        <f aca="false">IF(H80=1,E80/I80,"")</f>
        <v/>
      </c>
      <c r="H80" s="2" t="n">
        <f aca="false">IF(E80&gt;1,1,0)</f>
        <v>0</v>
      </c>
      <c r="I80" s="21" t="n">
        <f aca="false">INDEX([2]Sheet1!$B$1:$B$100,B80)</f>
        <v>60</v>
      </c>
    </row>
    <row r="81" customFormat="false" ht="24.9" hidden="false" customHeight="true" outlineLevel="0" collapsed="false">
      <c r="B81" s="16"/>
      <c r="C81" s="17" t="str">
        <f aca="false">IF(B81=0,"",INDEX([2]Sheet1!$A$1:$A$100,B81))</f>
        <v/>
      </c>
      <c r="D81" s="18"/>
      <c r="E81" s="19"/>
      <c r="F81" s="20" t="str">
        <f aca="false">IF(H81=1,E81/I81,"")</f>
        <v/>
      </c>
      <c r="H81" s="2" t="n">
        <f aca="false">IF(E81&gt;1,1,0)</f>
        <v>0</v>
      </c>
      <c r="I81" s="21" t="n">
        <f aca="false">INDEX([2]Sheet1!$B$1:$B$100,B81)</f>
        <v>60</v>
      </c>
    </row>
    <row r="82" customFormat="false" ht="24.9" hidden="false" customHeight="true" outlineLevel="0" collapsed="false">
      <c r="B82" s="16"/>
      <c r="C82" s="17" t="str">
        <f aca="false">IF(B82=0,"",INDEX([2]Sheet1!$A$1:$A$100,B82))</f>
        <v/>
      </c>
      <c r="D82" s="18"/>
      <c r="E82" s="19"/>
      <c r="F82" s="20" t="str">
        <f aca="false">IF(H82=1,E82/I82,"")</f>
        <v/>
      </c>
      <c r="H82" s="2" t="n">
        <f aca="false">IF(E82&gt;1,1,0)</f>
        <v>0</v>
      </c>
      <c r="I82" s="21" t="n">
        <f aca="false">INDEX([2]Sheet1!$B$1:$B$100,B82)</f>
        <v>60</v>
      </c>
    </row>
    <row r="83" customFormat="false" ht="24.9" hidden="false" customHeight="true" outlineLevel="0" collapsed="false">
      <c r="B83" s="16"/>
      <c r="C83" s="17" t="str">
        <f aca="false">IF(B83=0,"",INDEX([2]Sheet1!$A$1:$A$100,B83))</f>
        <v/>
      </c>
      <c r="D83" s="18"/>
      <c r="E83" s="19"/>
      <c r="F83" s="20" t="str">
        <f aca="false">IF(H83=1,E83/I83,"")</f>
        <v/>
      </c>
      <c r="H83" s="2" t="n">
        <f aca="false">IF(E83&gt;1,1,0)</f>
        <v>0</v>
      </c>
      <c r="I83" s="21" t="n">
        <f aca="false">INDEX([2]Sheet1!$B$1:$B$100,B83)</f>
        <v>60</v>
      </c>
    </row>
    <row r="84" customFormat="false" ht="24.9" hidden="false" customHeight="true" outlineLevel="0" collapsed="false">
      <c r="B84" s="16"/>
      <c r="C84" s="17" t="str">
        <f aca="false">IF(B84=0,"",INDEX([2]Sheet1!$A$1:$A$100,B84))</f>
        <v/>
      </c>
      <c r="D84" s="18"/>
      <c r="E84" s="19"/>
      <c r="F84" s="20" t="str">
        <f aca="false">IF(H84=1,E84/I84,"")</f>
        <v/>
      </c>
      <c r="H84" s="2" t="n">
        <f aca="false">IF(E84&gt;1,1,0)</f>
        <v>0</v>
      </c>
      <c r="I84" s="21" t="n">
        <f aca="false">INDEX([2]Sheet1!$B$1:$B$100,B84)</f>
        <v>60</v>
      </c>
    </row>
    <row r="85" customFormat="false" ht="24.9" hidden="false" customHeight="true" outlineLevel="0" collapsed="false">
      <c r="B85" s="16"/>
      <c r="C85" s="17" t="str">
        <f aca="false">IF(B85=0,"",INDEX([2]Sheet1!$A$1:$A$100,B85))</f>
        <v/>
      </c>
      <c r="D85" s="18"/>
      <c r="E85" s="19"/>
      <c r="F85" s="20" t="str">
        <f aca="false">IF(H85=1,E85/I85,"")</f>
        <v/>
      </c>
      <c r="H85" s="2" t="n">
        <f aca="false">IF(E85&gt;1,1,0)</f>
        <v>0</v>
      </c>
      <c r="I85" s="21" t="n">
        <f aca="false">INDEX([2]Sheet1!$B$1:$B$100,B85)</f>
        <v>60</v>
      </c>
    </row>
    <row r="86" customFormat="false" ht="24.9" hidden="false" customHeight="true" outlineLevel="0" collapsed="false">
      <c r="D86" s="22" t="s">
        <v>6</v>
      </c>
      <c r="E86" s="23" t="n">
        <f aca="false">SUM(E3:E85)</f>
        <v>0</v>
      </c>
      <c r="F86" s="24" t="e">
        <f aca="false">SUM(F3:F85)/F87</f>
        <v>#DIV/0!</v>
      </c>
    </row>
    <row r="87" customFormat="false" ht="24.9" hidden="false" customHeight="true" outlineLevel="0" collapsed="false">
      <c r="D87" s="25" t="s">
        <v>7</v>
      </c>
      <c r="E87" s="26"/>
      <c r="F87" s="27" t="n">
        <f aca="false">SUM(H3:H85)</f>
        <v>0</v>
      </c>
    </row>
  </sheetData>
  <sheetProtection sheet="true" selectLockedCells="true"/>
  <mergeCells count="2">
    <mergeCell ref="B1:C1"/>
    <mergeCell ref="D1:F1"/>
  </mergeCells>
  <conditionalFormatting sqref="F3:F85">
    <cfRule type="cellIs" priority="2" operator="greaterThan" aboveAverage="0" equalAverage="0" bottom="0" percent="0" rank="0" text="" dxfId="2">
      <formula>0.3</formula>
    </cfRule>
    <cfRule type="cellIs" priority="3" operator="lessThan" aboveAverage="0" equalAverage="0" bottom="0" percent="0" rank="0" text="" dxfId="3">
      <formula>0.3</formula>
    </cfRule>
  </conditionalFormatting>
  <hyperlinks>
    <hyperlink ref="D1" r:id="rId1" location="Marathon!A1" display="file:///tmp/bibliogroupes.xls#Marathon!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false" outlineLevel="0" max="257" min="10" style="1" width="8.87"/>
  </cols>
  <sheetData>
    <row r="1" customFormat="false" ht="24" hidden="false" customHeight="true" outlineLevel="0" collapsed="false">
      <c r="A1" s="6"/>
      <c r="B1" s="7" t="s">
        <v>0</v>
      </c>
      <c r="C1" s="7"/>
      <c r="D1" s="8" t="str">
        <f aca="false">[1]Groupes!$C$6</f>
        <v>Elève 10</v>
      </c>
      <c r="E1" s="8"/>
      <c r="F1" s="8"/>
      <c r="G1" s="9"/>
      <c r="H1" s="10"/>
    </row>
    <row r="2" customFormat="false" ht="24.9" hidden="false" customHeight="true" outlineLevel="0" collapsed="false">
      <c r="B2" s="11" t="s">
        <v>1</v>
      </c>
      <c r="C2" s="12"/>
      <c r="D2" s="13" t="s">
        <v>2</v>
      </c>
      <c r="E2" s="14" t="s">
        <v>3</v>
      </c>
      <c r="F2" s="15" t="s">
        <v>4</v>
      </c>
    </row>
    <row r="3" customFormat="false" ht="24.9" hidden="false" customHeight="true" outlineLevel="0" collapsed="false">
      <c r="A3" s="1" t="s">
        <v>5</v>
      </c>
      <c r="B3" s="16"/>
      <c r="C3" s="17" t="str">
        <f aca="false">IF(B3=0,"",INDEX([2]Sheet1!$A$1:$A$100,B3))</f>
        <v/>
      </c>
      <c r="D3" s="18"/>
      <c r="E3" s="19"/>
      <c r="F3" s="20" t="str">
        <f aca="false">IF(H3=1,E3/I3,"")</f>
        <v/>
      </c>
      <c r="H3" s="2" t="n">
        <f aca="false">IF(E3&gt;1,1,0)</f>
        <v>0</v>
      </c>
      <c r="I3" s="21" t="n">
        <f aca="false">INDEX([2]Sheet1!$B$1:$B$100,B3)</f>
        <v>60</v>
      </c>
    </row>
    <row r="4" customFormat="false" ht="24.9" hidden="false" customHeight="true" outlineLevel="0" collapsed="false">
      <c r="B4" s="16"/>
      <c r="C4" s="17" t="str">
        <f aca="false">IF(B4=0,"",INDEX([2]Sheet1!$A$1:$A$100,B4))</f>
        <v/>
      </c>
      <c r="D4" s="18"/>
      <c r="E4" s="19"/>
      <c r="F4" s="20" t="str">
        <f aca="false">IF(H4=1,E4/I4,"")</f>
        <v/>
      </c>
      <c r="H4" s="2" t="n">
        <f aca="false">IF(E4&gt;1,1,0)</f>
        <v>0</v>
      </c>
      <c r="I4" s="21" t="n">
        <f aca="false">INDEX([2]Sheet1!$B$1:$B$100,B4)</f>
        <v>60</v>
      </c>
    </row>
    <row r="5" customFormat="false" ht="24.9" hidden="false" customHeight="true" outlineLevel="0" collapsed="false">
      <c r="B5" s="16"/>
      <c r="C5" s="17" t="str">
        <f aca="false">IF(B5=0,"",INDEX([2]Sheet1!$A$1:$A$100,B5))</f>
        <v/>
      </c>
      <c r="D5" s="18"/>
      <c r="E5" s="19"/>
      <c r="F5" s="20" t="str">
        <f aca="false">IF(H5=1,E5/I5,"")</f>
        <v/>
      </c>
      <c r="H5" s="2" t="n">
        <f aca="false">IF(E5&gt;1,1,0)</f>
        <v>0</v>
      </c>
      <c r="I5" s="21" t="n">
        <f aca="false">INDEX([2]Sheet1!$B$1:$B$100,B5)</f>
        <v>60</v>
      </c>
    </row>
    <row r="6" customFormat="false" ht="24.9" hidden="false" customHeight="true" outlineLevel="0" collapsed="false">
      <c r="B6" s="16"/>
      <c r="C6" s="17" t="str">
        <f aca="false">IF(B6=0,"",INDEX([2]Sheet1!$A$1:$A$100,B6))</f>
        <v/>
      </c>
      <c r="D6" s="18"/>
      <c r="E6" s="19"/>
      <c r="F6" s="20" t="str">
        <f aca="false">IF(H6=1,E6/I6,"")</f>
        <v/>
      </c>
      <c r="H6" s="2" t="n">
        <f aca="false">IF(E6&gt;1,1,0)</f>
        <v>0</v>
      </c>
      <c r="I6" s="21" t="n">
        <f aca="false">INDEX([2]Sheet1!$B$1:$B$100,B6)</f>
        <v>60</v>
      </c>
    </row>
    <row r="7" customFormat="false" ht="24.9" hidden="false" customHeight="true" outlineLevel="0" collapsed="false">
      <c r="B7" s="16"/>
      <c r="C7" s="17" t="str">
        <f aca="false">IF(B7=0,"",INDEX([2]Sheet1!$A$1:$A$100,B7))</f>
        <v/>
      </c>
      <c r="D7" s="18"/>
      <c r="E7" s="19"/>
      <c r="F7" s="20" t="str">
        <f aca="false">IF(H7=1,E7/I7,"")</f>
        <v/>
      </c>
      <c r="H7" s="2" t="n">
        <f aca="false">IF(E7&gt;1,1,0)</f>
        <v>0</v>
      </c>
      <c r="I7" s="21" t="n">
        <f aca="false">INDEX([2]Sheet1!$B$1:$B$100,B7)</f>
        <v>60</v>
      </c>
    </row>
    <row r="8" customFormat="false" ht="24.9" hidden="false" customHeight="true" outlineLevel="0" collapsed="false">
      <c r="B8" s="16"/>
      <c r="C8" s="17" t="str">
        <f aca="false">IF(B8=0,"",INDEX([2]Sheet1!$A$1:$A$100,B8))</f>
        <v/>
      </c>
      <c r="D8" s="18"/>
      <c r="E8" s="19"/>
      <c r="F8" s="20" t="str">
        <f aca="false">IF(H8=1,E8/I8,"")</f>
        <v/>
      </c>
      <c r="H8" s="2" t="n">
        <f aca="false">IF(E8&gt;1,1,0)</f>
        <v>0</v>
      </c>
      <c r="I8" s="21" t="n">
        <f aca="false">INDEX([2]Sheet1!$B$1:$B$100,B8)</f>
        <v>60</v>
      </c>
    </row>
    <row r="9" customFormat="false" ht="24.9" hidden="false" customHeight="true" outlineLevel="0" collapsed="false">
      <c r="B9" s="16"/>
      <c r="C9" s="17" t="str">
        <f aca="false">IF(B9=0,"",INDEX([2]Sheet1!$A$1:$A$100,B9))</f>
        <v/>
      </c>
      <c r="D9" s="18"/>
      <c r="E9" s="19"/>
      <c r="F9" s="20" t="str">
        <f aca="false">IF(H9=1,E9/I9,"")</f>
        <v/>
      </c>
      <c r="H9" s="2" t="n">
        <f aca="false">IF(E9&gt;1,1,0)</f>
        <v>0</v>
      </c>
      <c r="I9" s="21" t="n">
        <f aca="false">INDEX([2]Sheet1!$B$1:$B$100,B9)</f>
        <v>60</v>
      </c>
    </row>
    <row r="10" customFormat="false" ht="24.9" hidden="false" customHeight="true" outlineLevel="0" collapsed="false">
      <c r="B10" s="16"/>
      <c r="C10" s="17" t="str">
        <f aca="false">IF(B10=0,"",INDEX([2]Sheet1!$A$1:$A$100,B10))</f>
        <v/>
      </c>
      <c r="D10" s="18"/>
      <c r="E10" s="19"/>
      <c r="F10" s="20" t="str">
        <f aca="false">IF(H10=1,E10/I10,"")</f>
        <v/>
      </c>
      <c r="H10" s="2" t="n">
        <f aca="false">IF(E10&gt;1,1,0)</f>
        <v>0</v>
      </c>
      <c r="I10" s="21" t="n">
        <f aca="false">INDEX([2]Sheet1!$B$1:$B$100,B10)</f>
        <v>60</v>
      </c>
    </row>
    <row r="11" customFormat="false" ht="24.9" hidden="false" customHeight="true" outlineLevel="0" collapsed="false">
      <c r="B11" s="16"/>
      <c r="C11" s="17" t="str">
        <f aca="false">IF(B11=0,"",INDEX([2]Sheet1!$A$1:$A$100,B11))</f>
        <v/>
      </c>
      <c r="D11" s="18"/>
      <c r="E11" s="19"/>
      <c r="F11" s="20" t="str">
        <f aca="false">IF(H11=1,E11/I11,"")</f>
        <v/>
      </c>
      <c r="H11" s="2" t="n">
        <f aca="false">IF(E11&gt;1,1,0)</f>
        <v>0</v>
      </c>
      <c r="I11" s="21" t="n">
        <f aca="false">INDEX([2]Sheet1!$B$1:$B$100,B11)</f>
        <v>60</v>
      </c>
    </row>
    <row r="12" customFormat="false" ht="24.9" hidden="false" customHeight="true" outlineLevel="0" collapsed="false">
      <c r="B12" s="16"/>
      <c r="C12" s="17" t="str">
        <f aca="false">IF(B12=0,"",INDEX([2]Sheet1!$A$1:$A$100,B12))</f>
        <v/>
      </c>
      <c r="D12" s="18"/>
      <c r="E12" s="19"/>
      <c r="F12" s="20" t="str">
        <f aca="false">IF(H12=1,E12/I12,"")</f>
        <v/>
      </c>
      <c r="H12" s="2" t="n">
        <f aca="false">IF(E12&gt;1,1,0)</f>
        <v>0</v>
      </c>
      <c r="I12" s="21" t="n">
        <f aca="false">INDEX([2]Sheet1!$B$1:$B$100,B12)</f>
        <v>60</v>
      </c>
    </row>
    <row r="13" customFormat="false" ht="24.9" hidden="false" customHeight="true" outlineLevel="0" collapsed="false">
      <c r="B13" s="16"/>
      <c r="C13" s="17" t="str">
        <f aca="false">IF(B13=0,"",INDEX([2]Sheet1!$A$1:$A$100,B13))</f>
        <v/>
      </c>
      <c r="D13" s="18"/>
      <c r="E13" s="19"/>
      <c r="F13" s="20" t="str">
        <f aca="false">IF(H13=1,E13/I13,"")</f>
        <v/>
      </c>
      <c r="H13" s="2" t="n">
        <f aca="false">IF(E13&gt;1,1,0)</f>
        <v>0</v>
      </c>
      <c r="I13" s="21" t="n">
        <f aca="false">INDEX([2]Sheet1!$B$1:$B$100,B13)</f>
        <v>60</v>
      </c>
    </row>
    <row r="14" customFormat="false" ht="24.9" hidden="false" customHeight="true" outlineLevel="0" collapsed="false">
      <c r="B14" s="16"/>
      <c r="C14" s="17" t="str">
        <f aca="false">IF(B14=0,"",INDEX([2]Sheet1!$A$1:$A$100,B14))</f>
        <v/>
      </c>
      <c r="D14" s="18"/>
      <c r="E14" s="19"/>
      <c r="F14" s="20" t="str">
        <f aca="false">IF(H14=1,E14/I14,"")</f>
        <v/>
      </c>
      <c r="H14" s="2" t="n">
        <f aca="false">IF(E14&gt;1,1,0)</f>
        <v>0</v>
      </c>
      <c r="I14" s="21" t="n">
        <f aca="false">INDEX([2]Sheet1!$B$1:$B$100,B14)</f>
        <v>60</v>
      </c>
    </row>
    <row r="15" customFormat="false" ht="24.9" hidden="false" customHeight="true" outlineLevel="0" collapsed="false">
      <c r="B15" s="16"/>
      <c r="C15" s="17" t="str">
        <f aca="false">IF(B15=0,"",INDEX([2]Sheet1!$A$1:$A$100,B15))</f>
        <v/>
      </c>
      <c r="D15" s="18"/>
      <c r="E15" s="19"/>
      <c r="F15" s="20" t="str">
        <f aca="false">IF(H15=1,E15/I15,"")</f>
        <v/>
      </c>
      <c r="H15" s="2" t="n">
        <f aca="false">IF(E15&gt;1,1,0)</f>
        <v>0</v>
      </c>
      <c r="I15" s="21" t="n">
        <f aca="false">INDEX([2]Sheet1!$B$1:$B$100,B15)</f>
        <v>60</v>
      </c>
    </row>
    <row r="16" customFormat="false" ht="24.9" hidden="false" customHeight="true" outlineLevel="0" collapsed="false">
      <c r="B16" s="16"/>
      <c r="C16" s="17" t="str">
        <f aca="false">IF(B16=0,"",INDEX([2]Sheet1!$A$1:$A$100,B16))</f>
        <v/>
      </c>
      <c r="D16" s="18"/>
      <c r="E16" s="19"/>
      <c r="F16" s="20" t="str">
        <f aca="false">IF(H16=1,E16/I16,"")</f>
        <v/>
      </c>
      <c r="H16" s="2" t="n">
        <f aca="false">IF(E16&gt;1,1,0)</f>
        <v>0</v>
      </c>
      <c r="I16" s="21" t="n">
        <f aca="false">INDEX([2]Sheet1!$B$1:$B$100,B16)</f>
        <v>60</v>
      </c>
    </row>
    <row r="17" customFormat="false" ht="24.9" hidden="false" customHeight="true" outlineLevel="0" collapsed="false">
      <c r="B17" s="16"/>
      <c r="C17" s="17" t="str">
        <f aca="false">IF(B17=0,"",INDEX([2]Sheet1!$A$1:$A$100,B17))</f>
        <v/>
      </c>
      <c r="D17" s="18"/>
      <c r="E17" s="19"/>
      <c r="F17" s="20" t="str">
        <f aca="false">IF(H17=1,E17/I17,"")</f>
        <v/>
      </c>
      <c r="H17" s="2" t="n">
        <f aca="false">IF(E17&gt;1,1,0)</f>
        <v>0</v>
      </c>
      <c r="I17" s="21" t="n">
        <f aca="false">INDEX([2]Sheet1!$B$1:$B$100,B17)</f>
        <v>60</v>
      </c>
    </row>
    <row r="18" customFormat="false" ht="24.9" hidden="false" customHeight="true" outlineLevel="0" collapsed="false">
      <c r="B18" s="16"/>
      <c r="C18" s="17" t="str">
        <f aca="false">IF(B18=0,"",INDEX([2]Sheet1!$A$1:$A$100,B18))</f>
        <v/>
      </c>
      <c r="D18" s="18"/>
      <c r="E18" s="19"/>
      <c r="F18" s="20" t="str">
        <f aca="false">IF(H18=1,E18/I18,"")</f>
        <v/>
      </c>
      <c r="H18" s="2" t="n">
        <f aca="false">IF(E18&gt;1,1,0)</f>
        <v>0</v>
      </c>
      <c r="I18" s="21" t="n">
        <f aca="false">INDEX([2]Sheet1!$B$1:$B$100,B18)</f>
        <v>60</v>
      </c>
    </row>
    <row r="19" customFormat="false" ht="24.9" hidden="false" customHeight="true" outlineLevel="0" collapsed="false">
      <c r="B19" s="16"/>
      <c r="C19" s="17" t="str">
        <f aca="false">IF(B19=0,"",INDEX([2]Sheet1!$A$1:$A$100,B19))</f>
        <v/>
      </c>
      <c r="D19" s="18"/>
      <c r="E19" s="19"/>
      <c r="F19" s="20" t="str">
        <f aca="false">IF(H19=1,E19/I19,"")</f>
        <v/>
      </c>
      <c r="H19" s="2" t="n">
        <f aca="false">IF(E19&gt;1,1,0)</f>
        <v>0</v>
      </c>
      <c r="I19" s="21" t="n">
        <f aca="false">INDEX([2]Sheet1!$B$1:$B$100,B19)</f>
        <v>60</v>
      </c>
    </row>
    <row r="20" customFormat="false" ht="24.9" hidden="false" customHeight="true" outlineLevel="0" collapsed="false">
      <c r="B20" s="16"/>
      <c r="C20" s="17" t="str">
        <f aca="false">IF(B20=0,"",INDEX([2]Sheet1!$A$1:$A$100,B20))</f>
        <v/>
      </c>
      <c r="D20" s="18"/>
      <c r="E20" s="19"/>
      <c r="F20" s="20" t="str">
        <f aca="false">IF(H20=1,E20/I20,"")</f>
        <v/>
      </c>
      <c r="H20" s="2" t="n">
        <f aca="false">IF(E20&gt;1,1,0)</f>
        <v>0</v>
      </c>
      <c r="I20" s="21" t="n">
        <f aca="false">INDEX([2]Sheet1!$B$1:$B$100,B20)</f>
        <v>60</v>
      </c>
    </row>
    <row r="21" customFormat="false" ht="24.9" hidden="false" customHeight="true" outlineLevel="0" collapsed="false">
      <c r="B21" s="16"/>
      <c r="C21" s="17" t="str">
        <f aca="false">IF(B21=0,"",INDEX([2]Sheet1!$A$1:$A$100,B21))</f>
        <v/>
      </c>
      <c r="D21" s="18"/>
      <c r="E21" s="19"/>
      <c r="F21" s="20" t="str">
        <f aca="false">IF(H21=1,E21/I21,"")</f>
        <v/>
      </c>
      <c r="H21" s="2" t="n">
        <f aca="false">IF(E21&gt;1,1,0)</f>
        <v>0</v>
      </c>
      <c r="I21" s="21" t="n">
        <f aca="false">INDEX([2]Sheet1!$B$1:$B$100,B21)</f>
        <v>60</v>
      </c>
    </row>
    <row r="22" customFormat="false" ht="24.9" hidden="false" customHeight="true" outlineLevel="0" collapsed="false">
      <c r="B22" s="16"/>
      <c r="C22" s="17" t="str">
        <f aca="false">IF(B22=0,"",INDEX([2]Sheet1!$A$1:$A$100,B22))</f>
        <v/>
      </c>
      <c r="D22" s="18"/>
      <c r="E22" s="19"/>
      <c r="F22" s="20" t="str">
        <f aca="false">IF(H22=1,E22/I22,"")</f>
        <v/>
      </c>
      <c r="H22" s="2" t="n">
        <f aca="false">IF(E22&gt;1,1,0)</f>
        <v>0</v>
      </c>
      <c r="I22" s="21" t="n">
        <f aca="false">INDEX([2]Sheet1!$B$1:$B$100,B22)</f>
        <v>60</v>
      </c>
    </row>
    <row r="23" customFormat="false" ht="24.9" hidden="false" customHeight="true" outlineLevel="0" collapsed="false">
      <c r="B23" s="16"/>
      <c r="C23" s="17" t="str">
        <f aca="false">IF(B23=0,"",INDEX([2]Sheet1!$A$1:$A$100,B23))</f>
        <v/>
      </c>
      <c r="D23" s="18"/>
      <c r="E23" s="19"/>
      <c r="F23" s="20" t="str">
        <f aca="false">IF(H23=1,E23/I23,"")</f>
        <v/>
      </c>
      <c r="H23" s="2" t="n">
        <f aca="false">IF(E23&gt;1,1,0)</f>
        <v>0</v>
      </c>
      <c r="I23" s="21" t="n">
        <f aca="false">INDEX([2]Sheet1!$B$1:$B$100,B23)</f>
        <v>60</v>
      </c>
    </row>
    <row r="24" customFormat="false" ht="24.9" hidden="false" customHeight="true" outlineLevel="0" collapsed="false">
      <c r="B24" s="16"/>
      <c r="C24" s="17" t="str">
        <f aca="false">IF(B24=0,"",INDEX([2]Sheet1!$A$1:$A$100,B24))</f>
        <v/>
      </c>
      <c r="D24" s="18"/>
      <c r="E24" s="19"/>
      <c r="F24" s="20" t="str">
        <f aca="false">IF(H24=1,E24/I24,"")</f>
        <v/>
      </c>
      <c r="H24" s="2" t="n">
        <f aca="false">IF(E24&gt;1,1,0)</f>
        <v>0</v>
      </c>
      <c r="I24" s="21" t="n">
        <f aca="false">INDEX([2]Sheet1!$B$1:$B$100,B24)</f>
        <v>60</v>
      </c>
    </row>
    <row r="25" customFormat="false" ht="24.9" hidden="false" customHeight="true" outlineLevel="0" collapsed="false">
      <c r="B25" s="16"/>
      <c r="C25" s="17" t="str">
        <f aca="false">IF(B25=0,"",INDEX([2]Sheet1!$A$1:$A$100,B25))</f>
        <v/>
      </c>
      <c r="D25" s="18"/>
      <c r="E25" s="19"/>
      <c r="F25" s="20" t="str">
        <f aca="false">IF(H25=1,E25/I25,"")</f>
        <v/>
      </c>
      <c r="H25" s="2" t="n">
        <f aca="false">IF(E25&gt;1,1,0)</f>
        <v>0</v>
      </c>
      <c r="I25" s="21" t="n">
        <f aca="false">INDEX([2]Sheet1!$B$1:$B$100,B25)</f>
        <v>60</v>
      </c>
    </row>
    <row r="26" customFormat="false" ht="24.9" hidden="false" customHeight="true" outlineLevel="0" collapsed="false">
      <c r="B26" s="16"/>
      <c r="C26" s="17" t="str">
        <f aca="false">IF(B26=0,"",INDEX([2]Sheet1!$A$1:$A$100,B26))</f>
        <v/>
      </c>
      <c r="D26" s="18"/>
      <c r="E26" s="19"/>
      <c r="F26" s="20" t="str">
        <f aca="false">IF(H26=1,E26/I26,"")</f>
        <v/>
      </c>
      <c r="H26" s="2" t="n">
        <f aca="false">IF(E26&gt;1,1,0)</f>
        <v>0</v>
      </c>
      <c r="I26" s="21" t="n">
        <f aca="false">INDEX([2]Sheet1!$B$1:$B$100,B26)</f>
        <v>60</v>
      </c>
    </row>
    <row r="27" customFormat="false" ht="24.9" hidden="false" customHeight="true" outlineLevel="0" collapsed="false">
      <c r="B27" s="16"/>
      <c r="C27" s="17" t="str">
        <f aca="false">IF(B27=0,"",INDEX([2]Sheet1!$A$1:$A$100,B27))</f>
        <v/>
      </c>
      <c r="D27" s="18"/>
      <c r="E27" s="19"/>
      <c r="F27" s="20" t="str">
        <f aca="false">IF(H27=1,E27/I27,"")</f>
        <v/>
      </c>
      <c r="H27" s="2" t="n">
        <f aca="false">IF(E27&gt;1,1,0)</f>
        <v>0</v>
      </c>
      <c r="I27" s="21" t="n">
        <f aca="false">INDEX([2]Sheet1!$B$1:$B$100,B27)</f>
        <v>60</v>
      </c>
    </row>
    <row r="28" customFormat="false" ht="24.9" hidden="false" customHeight="true" outlineLevel="0" collapsed="false">
      <c r="B28" s="16"/>
      <c r="C28" s="17" t="str">
        <f aca="false">IF(B28=0,"",INDEX([2]Sheet1!$A$1:$A$100,B28))</f>
        <v/>
      </c>
      <c r="D28" s="18"/>
      <c r="E28" s="19"/>
      <c r="F28" s="20" t="str">
        <f aca="false">IF(H28=1,E28/I28,"")</f>
        <v/>
      </c>
      <c r="H28" s="2" t="n">
        <f aca="false">IF(E28&gt;1,1,0)</f>
        <v>0</v>
      </c>
      <c r="I28" s="21" t="n">
        <f aca="false">INDEX([2]Sheet1!$B$1:$B$100,B28)</f>
        <v>60</v>
      </c>
    </row>
    <row r="29" customFormat="false" ht="24.9" hidden="false" customHeight="true" outlineLevel="0" collapsed="false">
      <c r="B29" s="16"/>
      <c r="C29" s="17" t="str">
        <f aca="false">IF(B29=0,"",INDEX([2]Sheet1!$A$1:$A$100,B29))</f>
        <v/>
      </c>
      <c r="D29" s="18"/>
      <c r="E29" s="19"/>
      <c r="F29" s="20" t="str">
        <f aca="false">IF(H29=1,E29/I29,"")</f>
        <v/>
      </c>
      <c r="H29" s="2" t="n">
        <f aca="false">IF(E29&gt;1,1,0)</f>
        <v>0</v>
      </c>
      <c r="I29" s="21" t="n">
        <f aca="false">INDEX([2]Sheet1!$B$1:$B$100,B29)</f>
        <v>60</v>
      </c>
    </row>
    <row r="30" customFormat="false" ht="24.9" hidden="false" customHeight="true" outlineLevel="0" collapsed="false">
      <c r="B30" s="16"/>
      <c r="C30" s="17" t="str">
        <f aca="false">IF(B30=0,"",INDEX([2]Sheet1!$A$1:$A$100,B30))</f>
        <v/>
      </c>
      <c r="D30" s="18"/>
      <c r="E30" s="19"/>
      <c r="F30" s="20" t="str">
        <f aca="false">IF(H30=1,E30/I30,"")</f>
        <v/>
      </c>
      <c r="H30" s="2" t="n">
        <f aca="false">IF(E30&gt;1,1,0)</f>
        <v>0</v>
      </c>
      <c r="I30" s="21" t="n">
        <f aca="false">INDEX([2]Sheet1!$B$1:$B$100,B30)</f>
        <v>60</v>
      </c>
    </row>
    <row r="31" customFormat="false" ht="24.9" hidden="false" customHeight="true" outlineLevel="0" collapsed="false">
      <c r="B31" s="16"/>
      <c r="C31" s="17" t="str">
        <f aca="false">IF(B31=0,"",INDEX([2]Sheet1!$A$1:$A$100,B31))</f>
        <v/>
      </c>
      <c r="D31" s="18"/>
      <c r="E31" s="19"/>
      <c r="F31" s="20" t="str">
        <f aca="false">IF(H31=1,E31/I31,"")</f>
        <v/>
      </c>
      <c r="H31" s="2" t="n">
        <f aca="false">IF(E31&gt;1,1,0)</f>
        <v>0</v>
      </c>
      <c r="I31" s="21" t="n">
        <f aca="false">INDEX([2]Sheet1!$B$1:$B$100,B31)</f>
        <v>60</v>
      </c>
    </row>
    <row r="32" customFormat="false" ht="24.9" hidden="false" customHeight="true" outlineLevel="0" collapsed="false">
      <c r="B32" s="16"/>
      <c r="C32" s="17" t="str">
        <f aca="false">IF(B32=0,"",INDEX([2]Sheet1!$A$1:$A$100,B32))</f>
        <v/>
      </c>
      <c r="D32" s="18"/>
      <c r="E32" s="19"/>
      <c r="F32" s="20" t="str">
        <f aca="false">IF(H32=1,E32/I32,"")</f>
        <v/>
      </c>
      <c r="H32" s="2" t="n">
        <f aca="false">IF(E32&gt;1,1,0)</f>
        <v>0</v>
      </c>
      <c r="I32" s="21" t="n">
        <f aca="false">INDEX([2]Sheet1!$B$1:$B$100,B32)</f>
        <v>60</v>
      </c>
    </row>
    <row r="33" customFormat="false" ht="24.9" hidden="false" customHeight="true" outlineLevel="0" collapsed="false">
      <c r="B33" s="16"/>
      <c r="C33" s="17" t="str">
        <f aca="false">IF(B33=0,"",INDEX([2]Sheet1!$A$1:$A$100,B33))</f>
        <v/>
      </c>
      <c r="D33" s="18"/>
      <c r="E33" s="19"/>
      <c r="F33" s="20" t="str">
        <f aca="false">IF(H33=1,E33/I33,"")</f>
        <v/>
      </c>
      <c r="H33" s="2" t="n">
        <f aca="false">IF(E33&gt;1,1,0)</f>
        <v>0</v>
      </c>
      <c r="I33" s="21" t="n">
        <f aca="false">INDEX([2]Sheet1!$B$1:$B$100,B33)</f>
        <v>60</v>
      </c>
    </row>
    <row r="34" customFormat="false" ht="24.9" hidden="false" customHeight="true" outlineLevel="0" collapsed="false">
      <c r="B34" s="16"/>
      <c r="C34" s="17" t="str">
        <f aca="false">IF(B34=0,"",INDEX([2]Sheet1!$A$1:$A$100,B34))</f>
        <v/>
      </c>
      <c r="D34" s="18"/>
      <c r="E34" s="19"/>
      <c r="F34" s="20" t="str">
        <f aca="false">IF(H34=1,E34/I34,"")</f>
        <v/>
      </c>
      <c r="H34" s="2" t="n">
        <f aca="false">IF(E34&gt;1,1,0)</f>
        <v>0</v>
      </c>
      <c r="I34" s="21" t="n">
        <f aca="false">INDEX([2]Sheet1!$B$1:$B$100,B34)</f>
        <v>60</v>
      </c>
    </row>
    <row r="35" customFormat="false" ht="24.9" hidden="false" customHeight="true" outlineLevel="0" collapsed="false">
      <c r="B35" s="16"/>
      <c r="C35" s="17" t="str">
        <f aca="false">IF(B35=0,"",INDEX([2]Sheet1!$A$1:$A$100,B35))</f>
        <v/>
      </c>
      <c r="D35" s="18"/>
      <c r="E35" s="19"/>
      <c r="F35" s="20" t="str">
        <f aca="false">IF(H35=1,E35/I35,"")</f>
        <v/>
      </c>
      <c r="H35" s="2" t="n">
        <f aca="false">IF(E35&gt;1,1,0)</f>
        <v>0</v>
      </c>
      <c r="I35" s="21" t="n">
        <f aca="false">INDEX([2]Sheet1!$B$1:$B$100,B35)</f>
        <v>60</v>
      </c>
    </row>
    <row r="36" customFormat="false" ht="24.9" hidden="false" customHeight="true" outlineLevel="0" collapsed="false">
      <c r="B36" s="16"/>
      <c r="C36" s="17" t="str">
        <f aca="false">IF(B36=0,"",INDEX([2]Sheet1!$A$1:$A$100,B36))</f>
        <v/>
      </c>
      <c r="D36" s="18"/>
      <c r="E36" s="19"/>
      <c r="F36" s="20" t="str">
        <f aca="false">IF(H36=1,E36/I36,"")</f>
        <v/>
      </c>
      <c r="H36" s="2" t="n">
        <f aca="false">IF(E36&gt;1,1,0)</f>
        <v>0</v>
      </c>
      <c r="I36" s="21" t="n">
        <f aca="false">INDEX([2]Sheet1!$B$1:$B$100,B36)</f>
        <v>60</v>
      </c>
    </row>
    <row r="37" customFormat="false" ht="24.9" hidden="false" customHeight="true" outlineLevel="0" collapsed="false">
      <c r="B37" s="16"/>
      <c r="C37" s="17" t="str">
        <f aca="false">IF(B37=0,"",INDEX([2]Sheet1!$A$1:$A$100,B37))</f>
        <v/>
      </c>
      <c r="D37" s="18"/>
      <c r="E37" s="19"/>
      <c r="F37" s="20" t="str">
        <f aca="false">IF(H37=1,E37/I37,"")</f>
        <v/>
      </c>
      <c r="H37" s="2" t="n">
        <f aca="false">IF(E37&gt;1,1,0)</f>
        <v>0</v>
      </c>
      <c r="I37" s="21" t="n">
        <f aca="false">INDEX([2]Sheet1!$B$1:$B$100,B37)</f>
        <v>60</v>
      </c>
    </row>
    <row r="38" customFormat="false" ht="24.9" hidden="false" customHeight="true" outlineLevel="0" collapsed="false">
      <c r="B38" s="16"/>
      <c r="C38" s="17" t="str">
        <f aca="false">IF(B38=0,"",INDEX([2]Sheet1!$A$1:$A$100,B38))</f>
        <v/>
      </c>
      <c r="D38" s="18"/>
      <c r="E38" s="19"/>
      <c r="F38" s="20" t="str">
        <f aca="false">IF(H38=1,E38/I38,"")</f>
        <v/>
      </c>
      <c r="H38" s="2" t="n">
        <f aca="false">IF(E38&gt;1,1,0)</f>
        <v>0</v>
      </c>
      <c r="I38" s="21" t="n">
        <f aca="false">INDEX([2]Sheet1!$B$1:$B$100,B38)</f>
        <v>60</v>
      </c>
    </row>
    <row r="39" customFormat="false" ht="24.9" hidden="false" customHeight="true" outlineLevel="0" collapsed="false">
      <c r="B39" s="16"/>
      <c r="C39" s="17" t="str">
        <f aca="false">IF(B39=0,"",INDEX([2]Sheet1!$A$1:$A$100,B39))</f>
        <v/>
      </c>
      <c r="D39" s="18"/>
      <c r="E39" s="19"/>
      <c r="F39" s="20" t="str">
        <f aca="false">IF(H39=1,E39/I39,"")</f>
        <v/>
      </c>
      <c r="H39" s="2" t="n">
        <f aca="false">IF(E39&gt;1,1,0)</f>
        <v>0</v>
      </c>
      <c r="I39" s="21" t="n">
        <f aca="false">INDEX([2]Sheet1!$B$1:$B$100,B39)</f>
        <v>60</v>
      </c>
    </row>
    <row r="40" customFormat="false" ht="24.9" hidden="false" customHeight="true" outlineLevel="0" collapsed="false">
      <c r="B40" s="16"/>
      <c r="C40" s="17" t="str">
        <f aca="false">IF(B40=0,"",INDEX([2]Sheet1!$A$1:$A$100,B40))</f>
        <v/>
      </c>
      <c r="D40" s="18"/>
      <c r="E40" s="19"/>
      <c r="F40" s="20" t="str">
        <f aca="false">IF(H40=1,E40/I40,"")</f>
        <v/>
      </c>
      <c r="H40" s="2" t="n">
        <f aca="false">IF(E40&gt;1,1,0)</f>
        <v>0</v>
      </c>
      <c r="I40" s="21" t="n">
        <f aca="false">INDEX([2]Sheet1!$B$1:$B$100,B40)</f>
        <v>60</v>
      </c>
    </row>
    <row r="41" customFormat="false" ht="24.9" hidden="false" customHeight="true" outlineLevel="0" collapsed="false">
      <c r="B41" s="16"/>
      <c r="C41" s="17" t="str">
        <f aca="false">IF(B41=0,"",INDEX([2]Sheet1!$A$1:$A$100,B41))</f>
        <v/>
      </c>
      <c r="D41" s="18"/>
      <c r="E41" s="19"/>
      <c r="F41" s="20" t="str">
        <f aca="false">IF(H41=1,E41/I41,"")</f>
        <v/>
      </c>
      <c r="H41" s="2" t="n">
        <f aca="false">IF(E41&gt;1,1,0)</f>
        <v>0</v>
      </c>
      <c r="I41" s="21" t="n">
        <f aca="false">INDEX([2]Sheet1!$B$1:$B$100,B41)</f>
        <v>60</v>
      </c>
    </row>
    <row r="42" customFormat="false" ht="24.9" hidden="false" customHeight="true" outlineLevel="0" collapsed="false">
      <c r="B42" s="16"/>
      <c r="C42" s="17" t="str">
        <f aca="false">IF(B42=0,"",INDEX([2]Sheet1!$A$1:$A$100,B42))</f>
        <v/>
      </c>
      <c r="D42" s="18"/>
      <c r="E42" s="19"/>
      <c r="F42" s="20" t="str">
        <f aca="false">IF(H42=1,E42/I42,"")</f>
        <v/>
      </c>
      <c r="H42" s="2" t="n">
        <f aca="false">IF(E42&gt;1,1,0)</f>
        <v>0</v>
      </c>
      <c r="I42" s="21" t="n">
        <f aca="false">INDEX([2]Sheet1!$B$1:$B$100,B42)</f>
        <v>60</v>
      </c>
      <c r="M42" s="1" t="s">
        <v>5</v>
      </c>
    </row>
    <row r="43" customFormat="false" ht="24.9" hidden="false" customHeight="true" outlineLevel="0" collapsed="false">
      <c r="B43" s="16"/>
      <c r="C43" s="17" t="str">
        <f aca="false">IF(B43=0,"",INDEX([2]Sheet1!$A$1:$A$100,B43))</f>
        <v/>
      </c>
      <c r="D43" s="18"/>
      <c r="E43" s="19"/>
      <c r="F43" s="20" t="str">
        <f aca="false">IF(H43=1,E43/I43,"")</f>
        <v/>
      </c>
      <c r="H43" s="2" t="n">
        <f aca="false">IF(E43&gt;1,1,0)</f>
        <v>0</v>
      </c>
      <c r="I43" s="21" t="n">
        <f aca="false">INDEX([2]Sheet1!$B$1:$B$100,B43)</f>
        <v>60</v>
      </c>
    </row>
    <row r="44" customFormat="false" ht="24.9" hidden="false" customHeight="true" outlineLevel="0" collapsed="false">
      <c r="B44" s="16"/>
      <c r="C44" s="17" t="str">
        <f aca="false">IF(B44=0,"",INDEX([2]Sheet1!$A$1:$A$100,B44))</f>
        <v/>
      </c>
      <c r="D44" s="18"/>
      <c r="E44" s="19"/>
      <c r="F44" s="20" t="str">
        <f aca="false">IF(H44=1,E44/I44,"")</f>
        <v/>
      </c>
      <c r="H44" s="2" t="n">
        <f aca="false">IF(E44&gt;1,1,0)</f>
        <v>0</v>
      </c>
      <c r="I44" s="21" t="n">
        <f aca="false">INDEX([2]Sheet1!$B$1:$B$100,B44)</f>
        <v>60</v>
      </c>
    </row>
    <row r="45" customFormat="false" ht="24.9" hidden="false" customHeight="true" outlineLevel="0" collapsed="false">
      <c r="B45" s="16"/>
      <c r="C45" s="17" t="str">
        <f aca="false">IF(B45=0,"",INDEX([2]Sheet1!$A$1:$A$100,B45))</f>
        <v/>
      </c>
      <c r="D45" s="18"/>
      <c r="E45" s="19"/>
      <c r="F45" s="20" t="str">
        <f aca="false">IF(H45=1,E45/I45,"")</f>
        <v/>
      </c>
      <c r="H45" s="2" t="n">
        <f aca="false">IF(E45&gt;1,1,0)</f>
        <v>0</v>
      </c>
      <c r="I45" s="21" t="n">
        <f aca="false">INDEX([2]Sheet1!$B$1:$B$100,B45)</f>
        <v>60</v>
      </c>
    </row>
    <row r="46" customFormat="false" ht="24.9" hidden="false" customHeight="true" outlineLevel="0" collapsed="false">
      <c r="B46" s="16"/>
      <c r="C46" s="17" t="str">
        <f aca="false">IF(B46=0,"",INDEX([2]Sheet1!$A$1:$A$100,B46))</f>
        <v/>
      </c>
      <c r="D46" s="18"/>
      <c r="E46" s="19"/>
      <c r="F46" s="20" t="str">
        <f aca="false">IF(H46=1,E46/I46,"")</f>
        <v/>
      </c>
      <c r="H46" s="2" t="n">
        <f aca="false">IF(E46&gt;1,1,0)</f>
        <v>0</v>
      </c>
      <c r="I46" s="21" t="n">
        <f aca="false">INDEX([2]Sheet1!$B$1:$B$100,B46)</f>
        <v>60</v>
      </c>
    </row>
    <row r="47" customFormat="false" ht="24.9" hidden="false" customHeight="true" outlineLevel="0" collapsed="false">
      <c r="B47" s="16"/>
      <c r="C47" s="17" t="str">
        <f aca="false">IF(B47=0,"",INDEX([2]Sheet1!$A$1:$A$100,B47))</f>
        <v/>
      </c>
      <c r="D47" s="18"/>
      <c r="E47" s="19"/>
      <c r="F47" s="20" t="str">
        <f aca="false">IF(H47=1,E47/I47,"")</f>
        <v/>
      </c>
      <c r="H47" s="2" t="n">
        <f aca="false">IF(E47&gt;1,1,0)</f>
        <v>0</v>
      </c>
      <c r="I47" s="21" t="n">
        <f aca="false">INDEX([2]Sheet1!$B$1:$B$100,B47)</f>
        <v>60</v>
      </c>
    </row>
    <row r="48" customFormat="false" ht="24.9" hidden="false" customHeight="true" outlineLevel="0" collapsed="false">
      <c r="B48" s="16"/>
      <c r="C48" s="17" t="str">
        <f aca="false">IF(B48=0,"",INDEX([2]Sheet1!$A$1:$A$100,B48))</f>
        <v/>
      </c>
      <c r="D48" s="18"/>
      <c r="E48" s="19"/>
      <c r="F48" s="20" t="str">
        <f aca="false">IF(H48=1,E48/I48,"")</f>
        <v/>
      </c>
      <c r="H48" s="2" t="n">
        <f aca="false">IF(E48&gt;1,1,0)</f>
        <v>0</v>
      </c>
      <c r="I48" s="21" t="n">
        <f aca="false">INDEX([2]Sheet1!$B$1:$B$100,B48)</f>
        <v>60</v>
      </c>
    </row>
    <row r="49" customFormat="false" ht="24.9" hidden="false" customHeight="true" outlineLevel="0" collapsed="false">
      <c r="B49" s="16"/>
      <c r="C49" s="17" t="str">
        <f aca="false">IF(B49=0,"",INDEX([2]Sheet1!$A$1:$A$100,B49))</f>
        <v/>
      </c>
      <c r="D49" s="18"/>
      <c r="E49" s="19"/>
      <c r="F49" s="20" t="str">
        <f aca="false">IF(H49=1,E49/I49,"")</f>
        <v/>
      </c>
      <c r="H49" s="2" t="n">
        <f aca="false">IF(E49&gt;1,1,0)</f>
        <v>0</v>
      </c>
      <c r="I49" s="21" t="n">
        <f aca="false">INDEX([2]Sheet1!$B$1:$B$100,B49)</f>
        <v>60</v>
      </c>
    </row>
    <row r="50" customFormat="false" ht="24.9" hidden="false" customHeight="true" outlineLevel="0" collapsed="false">
      <c r="B50" s="16"/>
      <c r="C50" s="17" t="str">
        <f aca="false">IF(B50=0,"",INDEX([2]Sheet1!$A$1:$A$100,B50))</f>
        <v/>
      </c>
      <c r="D50" s="18"/>
      <c r="E50" s="19"/>
      <c r="F50" s="20" t="str">
        <f aca="false">IF(H50=1,E50/I50,"")</f>
        <v/>
      </c>
      <c r="H50" s="2" t="n">
        <f aca="false">IF(E50&gt;1,1,0)</f>
        <v>0</v>
      </c>
      <c r="I50" s="21" t="n">
        <f aca="false">INDEX([2]Sheet1!$B$1:$B$100,B50)</f>
        <v>60</v>
      </c>
    </row>
    <row r="51" customFormat="false" ht="24.9" hidden="false" customHeight="true" outlineLevel="0" collapsed="false">
      <c r="B51" s="16"/>
      <c r="C51" s="17" t="str">
        <f aca="false">IF(B51=0,"",INDEX([2]Sheet1!$A$1:$A$100,B51))</f>
        <v/>
      </c>
      <c r="D51" s="18"/>
      <c r="E51" s="19"/>
      <c r="F51" s="20" t="str">
        <f aca="false">IF(H51=1,E51/I51,"")</f>
        <v/>
      </c>
      <c r="H51" s="2" t="n">
        <f aca="false">IF(E51&gt;1,1,0)</f>
        <v>0</v>
      </c>
      <c r="I51" s="21" t="n">
        <f aca="false">INDEX([2]Sheet1!$B$1:$B$100,B51)</f>
        <v>60</v>
      </c>
    </row>
    <row r="52" customFormat="false" ht="24.9" hidden="false" customHeight="true" outlineLevel="0" collapsed="false">
      <c r="B52" s="16"/>
      <c r="C52" s="17" t="str">
        <f aca="false">IF(B52=0,"",INDEX([2]Sheet1!$A$1:$A$100,B52))</f>
        <v/>
      </c>
      <c r="D52" s="18"/>
      <c r="E52" s="19"/>
      <c r="F52" s="20" t="str">
        <f aca="false">IF(H52=1,E52/I52,"")</f>
        <v/>
      </c>
      <c r="H52" s="2" t="n">
        <f aca="false">IF(E52&gt;1,1,0)</f>
        <v>0</v>
      </c>
      <c r="I52" s="21" t="n">
        <f aca="false">INDEX([2]Sheet1!$B$1:$B$100,B52)</f>
        <v>60</v>
      </c>
    </row>
    <row r="53" customFormat="false" ht="24.9" hidden="false" customHeight="true" outlineLevel="0" collapsed="false">
      <c r="B53" s="16"/>
      <c r="C53" s="17" t="str">
        <f aca="false">IF(B53=0,"",INDEX([2]Sheet1!$A$1:$A$100,B53))</f>
        <v/>
      </c>
      <c r="D53" s="18"/>
      <c r="E53" s="19"/>
      <c r="F53" s="20" t="str">
        <f aca="false">IF(H53=1,E53/I53,"")</f>
        <v/>
      </c>
      <c r="H53" s="2" t="n">
        <f aca="false">IF(E53&gt;1,1,0)</f>
        <v>0</v>
      </c>
      <c r="I53" s="21" t="n">
        <f aca="false">INDEX([2]Sheet1!$B$1:$B$100,B53)</f>
        <v>60</v>
      </c>
    </row>
    <row r="54" customFormat="false" ht="24.9" hidden="false" customHeight="true" outlineLevel="0" collapsed="false">
      <c r="B54" s="16"/>
      <c r="C54" s="17" t="str">
        <f aca="false">IF(B54=0,"",INDEX([2]Sheet1!$A$1:$A$100,B54))</f>
        <v/>
      </c>
      <c r="D54" s="18"/>
      <c r="E54" s="19"/>
      <c r="F54" s="20" t="str">
        <f aca="false">IF(H54=1,E54/I54,"")</f>
        <v/>
      </c>
      <c r="H54" s="2" t="n">
        <f aca="false">IF(E54&gt;1,1,0)</f>
        <v>0</v>
      </c>
      <c r="I54" s="21" t="n">
        <f aca="false">INDEX([2]Sheet1!$B$1:$B$100,B54)</f>
        <v>60</v>
      </c>
    </row>
    <row r="55" customFormat="false" ht="24.9" hidden="false" customHeight="true" outlineLevel="0" collapsed="false">
      <c r="B55" s="16"/>
      <c r="C55" s="17" t="str">
        <f aca="false">IF(B55=0,"",INDEX([2]Sheet1!$A$1:$A$100,B55))</f>
        <v/>
      </c>
      <c r="D55" s="18"/>
      <c r="E55" s="19"/>
      <c r="F55" s="20" t="str">
        <f aca="false">IF(H55=1,E55/I55,"")</f>
        <v/>
      </c>
      <c r="H55" s="2" t="n">
        <f aca="false">IF(E55&gt;1,1,0)</f>
        <v>0</v>
      </c>
      <c r="I55" s="21" t="n">
        <f aca="false">INDEX([2]Sheet1!$B$1:$B$100,B55)</f>
        <v>60</v>
      </c>
    </row>
    <row r="56" customFormat="false" ht="24.9" hidden="false" customHeight="true" outlineLevel="0" collapsed="false">
      <c r="B56" s="16"/>
      <c r="C56" s="17" t="str">
        <f aca="false">IF(B56=0,"",INDEX([2]Sheet1!$A$1:$A$100,B56))</f>
        <v/>
      </c>
      <c r="D56" s="18"/>
      <c r="E56" s="19"/>
      <c r="F56" s="20" t="str">
        <f aca="false">IF(H56=1,E56/I56,"")</f>
        <v/>
      </c>
      <c r="H56" s="2" t="n">
        <f aca="false">IF(E56&gt;1,1,0)</f>
        <v>0</v>
      </c>
      <c r="I56" s="21" t="n">
        <f aca="false">INDEX([2]Sheet1!$B$1:$B$100,B56)</f>
        <v>60</v>
      </c>
    </row>
    <row r="57" customFormat="false" ht="24.9" hidden="false" customHeight="true" outlineLevel="0" collapsed="false">
      <c r="B57" s="16"/>
      <c r="C57" s="17" t="str">
        <f aca="false">IF(B57=0,"",INDEX([2]Sheet1!$A$1:$A$100,B57))</f>
        <v/>
      </c>
      <c r="D57" s="18"/>
      <c r="E57" s="19"/>
      <c r="F57" s="20" t="str">
        <f aca="false">IF(H57=1,E57/I57,"")</f>
        <v/>
      </c>
      <c r="H57" s="2" t="n">
        <f aca="false">IF(E57&gt;1,1,0)</f>
        <v>0</v>
      </c>
      <c r="I57" s="21" t="n">
        <f aca="false">INDEX([2]Sheet1!$B$1:$B$100,B57)</f>
        <v>60</v>
      </c>
    </row>
    <row r="58" customFormat="false" ht="24.9" hidden="false" customHeight="true" outlineLevel="0" collapsed="false">
      <c r="B58" s="16"/>
      <c r="C58" s="17" t="str">
        <f aca="false">IF(B58=0,"",INDEX([2]Sheet1!$A$1:$A$100,B58))</f>
        <v/>
      </c>
      <c r="D58" s="18"/>
      <c r="E58" s="19"/>
      <c r="F58" s="20" t="str">
        <f aca="false">IF(H58=1,E58/I58,"")</f>
        <v/>
      </c>
      <c r="H58" s="2" t="n">
        <f aca="false">IF(E58&gt;1,1,0)</f>
        <v>0</v>
      </c>
      <c r="I58" s="21" t="n">
        <f aca="false">INDEX([2]Sheet1!$B$1:$B$100,B58)</f>
        <v>60</v>
      </c>
    </row>
    <row r="59" customFormat="false" ht="24.9" hidden="false" customHeight="true" outlineLevel="0" collapsed="false">
      <c r="B59" s="16"/>
      <c r="C59" s="17" t="str">
        <f aca="false">IF(B59=0,"",INDEX([2]Sheet1!$A$1:$A$100,B59))</f>
        <v/>
      </c>
      <c r="D59" s="18"/>
      <c r="E59" s="19"/>
      <c r="F59" s="20" t="str">
        <f aca="false">IF(H59=1,E59/I59,"")</f>
        <v/>
      </c>
      <c r="H59" s="2" t="n">
        <f aca="false">IF(E59&gt;1,1,0)</f>
        <v>0</v>
      </c>
      <c r="I59" s="21" t="n">
        <f aca="false">INDEX([2]Sheet1!$B$1:$B$100,B59)</f>
        <v>60</v>
      </c>
    </row>
    <row r="60" customFormat="false" ht="24.9" hidden="false" customHeight="true" outlineLevel="0" collapsed="false">
      <c r="B60" s="16"/>
      <c r="C60" s="17" t="str">
        <f aca="false">IF(B60=0,"",INDEX([2]Sheet1!$A$1:$A$100,B60))</f>
        <v/>
      </c>
      <c r="D60" s="18"/>
      <c r="E60" s="19"/>
      <c r="F60" s="20" t="str">
        <f aca="false">IF(H60=1,E60/I60,"")</f>
        <v/>
      </c>
      <c r="H60" s="2" t="n">
        <f aca="false">IF(E60&gt;1,1,0)</f>
        <v>0</v>
      </c>
      <c r="I60" s="21" t="n">
        <f aca="false">INDEX([2]Sheet1!$B$1:$B$100,B60)</f>
        <v>60</v>
      </c>
    </row>
    <row r="61" customFormat="false" ht="24.9" hidden="false" customHeight="true" outlineLevel="0" collapsed="false">
      <c r="B61" s="16"/>
      <c r="C61" s="17" t="str">
        <f aca="false">IF(B61=0,"",INDEX([2]Sheet1!$A$1:$A$100,B61))</f>
        <v/>
      </c>
      <c r="D61" s="18"/>
      <c r="E61" s="19"/>
      <c r="F61" s="20" t="str">
        <f aca="false">IF(H61=1,E61/I61,"")</f>
        <v/>
      </c>
      <c r="H61" s="2" t="n">
        <f aca="false">IF(E61&gt;1,1,0)</f>
        <v>0</v>
      </c>
      <c r="I61" s="21" t="n">
        <f aca="false">INDEX([2]Sheet1!$B$1:$B$100,B61)</f>
        <v>60</v>
      </c>
    </row>
    <row r="62" customFormat="false" ht="24.9" hidden="false" customHeight="true" outlineLevel="0" collapsed="false">
      <c r="B62" s="16"/>
      <c r="C62" s="17" t="str">
        <f aca="false">IF(B62=0,"",INDEX([2]Sheet1!$A$1:$A$100,B62))</f>
        <v/>
      </c>
      <c r="D62" s="18"/>
      <c r="E62" s="19"/>
      <c r="F62" s="20" t="str">
        <f aca="false">IF(H62=1,E62/I62,"")</f>
        <v/>
      </c>
      <c r="H62" s="2" t="n">
        <f aca="false">IF(E62&gt;1,1,0)</f>
        <v>0</v>
      </c>
      <c r="I62" s="21" t="n">
        <f aca="false">INDEX([2]Sheet1!$B$1:$B$100,B62)</f>
        <v>60</v>
      </c>
    </row>
    <row r="63" customFormat="false" ht="24.9" hidden="false" customHeight="true" outlineLevel="0" collapsed="false">
      <c r="B63" s="16"/>
      <c r="C63" s="17" t="str">
        <f aca="false">IF(B63=0,"",INDEX([2]Sheet1!$A$1:$A$100,B63))</f>
        <v/>
      </c>
      <c r="D63" s="18"/>
      <c r="E63" s="19"/>
      <c r="F63" s="20" t="str">
        <f aca="false">IF(H63=1,E63/I63,"")</f>
        <v/>
      </c>
      <c r="H63" s="2" t="n">
        <f aca="false">IF(E63&gt;1,1,0)</f>
        <v>0</v>
      </c>
      <c r="I63" s="21" t="n">
        <f aca="false">INDEX([2]Sheet1!$B$1:$B$100,B63)</f>
        <v>60</v>
      </c>
    </row>
    <row r="64" customFormat="false" ht="24.9" hidden="false" customHeight="true" outlineLevel="0" collapsed="false">
      <c r="B64" s="16"/>
      <c r="C64" s="17" t="str">
        <f aca="false">IF(B64=0,"",INDEX([2]Sheet1!$A$1:$A$100,B64))</f>
        <v/>
      </c>
      <c r="D64" s="18"/>
      <c r="E64" s="19"/>
      <c r="F64" s="20" t="str">
        <f aca="false">IF(H64=1,E64/I64,"")</f>
        <v/>
      </c>
      <c r="H64" s="2" t="n">
        <f aca="false">IF(E64&gt;1,1,0)</f>
        <v>0</v>
      </c>
      <c r="I64" s="21" t="n">
        <f aca="false">INDEX([2]Sheet1!$B$1:$B$100,B64)</f>
        <v>60</v>
      </c>
    </row>
    <row r="65" customFormat="false" ht="24.9" hidden="false" customHeight="true" outlineLevel="0" collapsed="false">
      <c r="B65" s="16"/>
      <c r="C65" s="17" t="str">
        <f aca="false">IF(B65=0,"",INDEX([2]Sheet1!$A$1:$A$100,B65))</f>
        <v/>
      </c>
      <c r="D65" s="18"/>
      <c r="E65" s="19"/>
      <c r="F65" s="20" t="str">
        <f aca="false">IF(H65=1,E65/I65,"")</f>
        <v/>
      </c>
      <c r="H65" s="2" t="n">
        <f aca="false">IF(E65&gt;1,1,0)</f>
        <v>0</v>
      </c>
      <c r="I65" s="21" t="n">
        <f aca="false">INDEX([2]Sheet1!$B$1:$B$100,B65)</f>
        <v>60</v>
      </c>
    </row>
    <row r="66" customFormat="false" ht="24.9" hidden="false" customHeight="true" outlineLevel="0" collapsed="false">
      <c r="B66" s="16"/>
      <c r="C66" s="17" t="str">
        <f aca="false">IF(B66=0,"",INDEX([2]Sheet1!$A$1:$A$100,B66))</f>
        <v/>
      </c>
      <c r="D66" s="18"/>
      <c r="E66" s="19"/>
      <c r="F66" s="20" t="str">
        <f aca="false">IF(H66=1,E66/I66,"")</f>
        <v/>
      </c>
      <c r="H66" s="2" t="n">
        <f aca="false">IF(E66&gt;1,1,0)</f>
        <v>0</v>
      </c>
      <c r="I66" s="21" t="n">
        <f aca="false">INDEX([2]Sheet1!$B$1:$B$100,B66)</f>
        <v>60</v>
      </c>
    </row>
    <row r="67" customFormat="false" ht="24.9" hidden="false" customHeight="true" outlineLevel="0" collapsed="false">
      <c r="B67" s="16"/>
      <c r="C67" s="17" t="str">
        <f aca="false">IF(B67=0,"",INDEX([2]Sheet1!$A$1:$A$100,B67))</f>
        <v/>
      </c>
      <c r="D67" s="18"/>
      <c r="E67" s="19"/>
      <c r="F67" s="20" t="str">
        <f aca="false">IF(H67=1,E67/I67,"")</f>
        <v/>
      </c>
      <c r="H67" s="2" t="n">
        <f aca="false">IF(E67&gt;1,1,0)</f>
        <v>0</v>
      </c>
      <c r="I67" s="21" t="n">
        <f aca="false">INDEX([2]Sheet1!$B$1:$B$100,B67)</f>
        <v>60</v>
      </c>
    </row>
    <row r="68" customFormat="false" ht="24.9" hidden="false" customHeight="true" outlineLevel="0" collapsed="false">
      <c r="B68" s="16"/>
      <c r="C68" s="17" t="str">
        <f aca="false">IF(B68=0,"",INDEX([2]Sheet1!$A$1:$A$100,B68))</f>
        <v/>
      </c>
      <c r="D68" s="18"/>
      <c r="E68" s="19"/>
      <c r="F68" s="20" t="str">
        <f aca="false">IF(H68=1,E68/I68,"")</f>
        <v/>
      </c>
      <c r="H68" s="2" t="n">
        <f aca="false">IF(E68&gt;1,1,0)</f>
        <v>0</v>
      </c>
      <c r="I68" s="21" t="n">
        <f aca="false">INDEX([2]Sheet1!$B$1:$B$100,B68)</f>
        <v>60</v>
      </c>
    </row>
    <row r="69" customFormat="false" ht="24.9" hidden="false" customHeight="true" outlineLevel="0" collapsed="false">
      <c r="B69" s="16"/>
      <c r="C69" s="17" t="str">
        <f aca="false">IF(B69=0,"",INDEX([2]Sheet1!$A$1:$A$100,B69))</f>
        <v/>
      </c>
      <c r="D69" s="18"/>
      <c r="E69" s="19"/>
      <c r="F69" s="20" t="str">
        <f aca="false">IF(H69=1,E69/I69,"")</f>
        <v/>
      </c>
      <c r="H69" s="2" t="n">
        <f aca="false">IF(E69&gt;1,1,0)</f>
        <v>0</v>
      </c>
      <c r="I69" s="21" t="n">
        <f aca="false">INDEX([2]Sheet1!$B$1:$B$100,B69)</f>
        <v>60</v>
      </c>
    </row>
    <row r="70" customFormat="false" ht="24.9" hidden="false" customHeight="true" outlineLevel="0" collapsed="false">
      <c r="B70" s="16"/>
      <c r="C70" s="17" t="str">
        <f aca="false">IF(B70=0,"",INDEX([2]Sheet1!$A$1:$A$100,B70))</f>
        <v/>
      </c>
      <c r="D70" s="18"/>
      <c r="E70" s="19"/>
      <c r="F70" s="20" t="str">
        <f aca="false">IF(H70=1,E70/I70,"")</f>
        <v/>
      </c>
      <c r="H70" s="2" t="n">
        <f aca="false">IF(E70&gt;1,1,0)</f>
        <v>0</v>
      </c>
      <c r="I70" s="21" t="n">
        <f aca="false">INDEX([2]Sheet1!$B$1:$B$100,B70)</f>
        <v>60</v>
      </c>
    </row>
    <row r="71" customFormat="false" ht="24.9" hidden="false" customHeight="true" outlineLevel="0" collapsed="false">
      <c r="B71" s="16"/>
      <c r="C71" s="17" t="str">
        <f aca="false">IF(B71=0,"",INDEX([2]Sheet1!$A$1:$A$100,B71))</f>
        <v/>
      </c>
      <c r="D71" s="18"/>
      <c r="E71" s="19"/>
      <c r="F71" s="20" t="str">
        <f aca="false">IF(H71=1,E71/I71,"")</f>
        <v/>
      </c>
      <c r="H71" s="2" t="n">
        <f aca="false">IF(E71&gt;1,1,0)</f>
        <v>0</v>
      </c>
      <c r="I71" s="21" t="n">
        <f aca="false">INDEX([2]Sheet1!$B$1:$B$100,B71)</f>
        <v>60</v>
      </c>
    </row>
    <row r="72" customFormat="false" ht="24.9" hidden="false" customHeight="true" outlineLevel="0" collapsed="false">
      <c r="B72" s="16"/>
      <c r="C72" s="17" t="str">
        <f aca="false">IF(B72=0,"",INDEX([2]Sheet1!$A$1:$A$100,B72))</f>
        <v/>
      </c>
      <c r="D72" s="18"/>
      <c r="E72" s="19"/>
      <c r="F72" s="20" t="str">
        <f aca="false">IF(H72=1,E72/I72,"")</f>
        <v/>
      </c>
      <c r="H72" s="2" t="n">
        <f aca="false">IF(E72&gt;1,1,0)</f>
        <v>0</v>
      </c>
      <c r="I72" s="21" t="n">
        <f aca="false">INDEX([2]Sheet1!$B$1:$B$100,B72)</f>
        <v>60</v>
      </c>
    </row>
    <row r="73" customFormat="false" ht="24.9" hidden="false" customHeight="true" outlineLevel="0" collapsed="false">
      <c r="B73" s="16"/>
      <c r="C73" s="17" t="str">
        <f aca="false">IF(B73=0,"",INDEX([2]Sheet1!$A$1:$A$100,B73))</f>
        <v/>
      </c>
      <c r="D73" s="18"/>
      <c r="E73" s="19"/>
      <c r="F73" s="20" t="str">
        <f aca="false">IF(H73=1,E73/I73,"")</f>
        <v/>
      </c>
      <c r="H73" s="2" t="n">
        <f aca="false">IF(E73&gt;1,1,0)</f>
        <v>0</v>
      </c>
      <c r="I73" s="21" t="n">
        <f aca="false">INDEX([2]Sheet1!$B$1:$B$100,B73)</f>
        <v>60</v>
      </c>
    </row>
    <row r="74" customFormat="false" ht="24.9" hidden="false" customHeight="true" outlineLevel="0" collapsed="false">
      <c r="B74" s="16"/>
      <c r="C74" s="17" t="str">
        <f aca="false">IF(B74=0,"",INDEX([2]Sheet1!$A$1:$A$100,B74))</f>
        <v/>
      </c>
      <c r="D74" s="18"/>
      <c r="E74" s="19"/>
      <c r="F74" s="20" t="str">
        <f aca="false">IF(H74=1,E74/I74,"")</f>
        <v/>
      </c>
      <c r="H74" s="2" t="n">
        <f aca="false">IF(E74&gt;1,1,0)</f>
        <v>0</v>
      </c>
      <c r="I74" s="21" t="n">
        <f aca="false">INDEX([2]Sheet1!$B$1:$B$100,B74)</f>
        <v>60</v>
      </c>
    </row>
    <row r="75" customFormat="false" ht="24.9" hidden="false" customHeight="true" outlineLevel="0" collapsed="false">
      <c r="B75" s="16"/>
      <c r="C75" s="17" t="str">
        <f aca="false">IF(B75=0,"",INDEX([2]Sheet1!$A$1:$A$100,B75))</f>
        <v/>
      </c>
      <c r="D75" s="18"/>
      <c r="E75" s="19"/>
      <c r="F75" s="20" t="str">
        <f aca="false">IF(H75=1,E75/I75,"")</f>
        <v/>
      </c>
      <c r="H75" s="2" t="n">
        <f aca="false">IF(E75&gt;1,1,0)</f>
        <v>0</v>
      </c>
      <c r="I75" s="21" t="n">
        <f aca="false">INDEX([2]Sheet1!$B$1:$B$100,B75)</f>
        <v>60</v>
      </c>
    </row>
    <row r="76" customFormat="false" ht="24.9" hidden="false" customHeight="true" outlineLevel="0" collapsed="false">
      <c r="B76" s="16"/>
      <c r="C76" s="17" t="str">
        <f aca="false">IF(B76=0,"",INDEX([2]Sheet1!$A$1:$A$100,B76))</f>
        <v/>
      </c>
      <c r="D76" s="18"/>
      <c r="E76" s="19"/>
      <c r="F76" s="20" t="str">
        <f aca="false">IF(H76=1,E76/I76,"")</f>
        <v/>
      </c>
      <c r="H76" s="2" t="n">
        <f aca="false">IF(E76&gt;1,1,0)</f>
        <v>0</v>
      </c>
      <c r="I76" s="21" t="n">
        <f aca="false">INDEX([2]Sheet1!$B$1:$B$100,B76)</f>
        <v>60</v>
      </c>
    </row>
    <row r="77" customFormat="false" ht="24.9" hidden="false" customHeight="true" outlineLevel="0" collapsed="false">
      <c r="B77" s="16"/>
      <c r="C77" s="17" t="str">
        <f aca="false">IF(B77=0,"",INDEX([2]Sheet1!$A$1:$A$100,B77))</f>
        <v/>
      </c>
      <c r="D77" s="18"/>
      <c r="E77" s="19"/>
      <c r="F77" s="20" t="str">
        <f aca="false">IF(H77=1,E77/I77,"")</f>
        <v/>
      </c>
      <c r="H77" s="2" t="n">
        <f aca="false">IF(E77&gt;1,1,0)</f>
        <v>0</v>
      </c>
      <c r="I77" s="21" t="n">
        <f aca="false">INDEX([2]Sheet1!$B$1:$B$100,B77)</f>
        <v>60</v>
      </c>
    </row>
    <row r="78" customFormat="false" ht="24.9" hidden="false" customHeight="true" outlineLevel="0" collapsed="false">
      <c r="B78" s="16"/>
      <c r="C78" s="17" t="str">
        <f aca="false">IF(B78=0,"",INDEX([2]Sheet1!$A$1:$A$100,B78))</f>
        <v/>
      </c>
      <c r="D78" s="18"/>
      <c r="E78" s="19"/>
      <c r="F78" s="20" t="str">
        <f aca="false">IF(H78=1,E78/I78,"")</f>
        <v/>
      </c>
      <c r="H78" s="2" t="n">
        <f aca="false">IF(E78&gt;1,1,0)</f>
        <v>0</v>
      </c>
      <c r="I78" s="21" t="n">
        <f aca="false">INDEX([2]Sheet1!$B$1:$B$100,B78)</f>
        <v>60</v>
      </c>
    </row>
    <row r="79" customFormat="false" ht="24.9" hidden="false" customHeight="true" outlineLevel="0" collapsed="false">
      <c r="B79" s="16"/>
      <c r="C79" s="17" t="str">
        <f aca="false">IF(B79=0,"",INDEX([2]Sheet1!$A$1:$A$100,B79))</f>
        <v/>
      </c>
      <c r="D79" s="18"/>
      <c r="E79" s="19"/>
      <c r="F79" s="20" t="str">
        <f aca="false">IF(H79=1,E79/I79,"")</f>
        <v/>
      </c>
      <c r="H79" s="2" t="n">
        <f aca="false">IF(E79&gt;1,1,0)</f>
        <v>0</v>
      </c>
      <c r="I79" s="21" t="n">
        <f aca="false">INDEX([2]Sheet1!$B$1:$B$100,B79)</f>
        <v>60</v>
      </c>
    </row>
    <row r="80" customFormat="false" ht="24.9" hidden="false" customHeight="true" outlineLevel="0" collapsed="false">
      <c r="B80" s="16"/>
      <c r="C80" s="17" t="str">
        <f aca="false">IF(B80=0,"",INDEX([2]Sheet1!$A$1:$A$100,B80))</f>
        <v/>
      </c>
      <c r="D80" s="18"/>
      <c r="E80" s="19"/>
      <c r="F80" s="20" t="str">
        <f aca="false">IF(H80=1,E80/I80,"")</f>
        <v/>
      </c>
      <c r="H80" s="2" t="n">
        <f aca="false">IF(E80&gt;1,1,0)</f>
        <v>0</v>
      </c>
      <c r="I80" s="21" t="n">
        <f aca="false">INDEX([2]Sheet1!$B$1:$B$100,B80)</f>
        <v>60</v>
      </c>
    </row>
    <row r="81" customFormat="false" ht="24.9" hidden="false" customHeight="true" outlineLevel="0" collapsed="false">
      <c r="B81" s="16"/>
      <c r="C81" s="17" t="str">
        <f aca="false">IF(B81=0,"",INDEX([2]Sheet1!$A$1:$A$100,B81))</f>
        <v/>
      </c>
      <c r="D81" s="18"/>
      <c r="E81" s="19"/>
      <c r="F81" s="20" t="str">
        <f aca="false">IF(H81=1,E81/I81,"")</f>
        <v/>
      </c>
      <c r="H81" s="2" t="n">
        <f aca="false">IF(E81&gt;1,1,0)</f>
        <v>0</v>
      </c>
      <c r="I81" s="21" t="n">
        <f aca="false">INDEX([2]Sheet1!$B$1:$B$100,B81)</f>
        <v>60</v>
      </c>
    </row>
    <row r="82" customFormat="false" ht="24.9" hidden="false" customHeight="true" outlineLevel="0" collapsed="false">
      <c r="B82" s="16"/>
      <c r="C82" s="17" t="str">
        <f aca="false">IF(B82=0,"",INDEX([2]Sheet1!$A$1:$A$100,B82))</f>
        <v/>
      </c>
      <c r="D82" s="18"/>
      <c r="E82" s="19"/>
      <c r="F82" s="20" t="str">
        <f aca="false">IF(H82=1,E82/I82,"")</f>
        <v/>
      </c>
      <c r="H82" s="2" t="n">
        <f aca="false">IF(E82&gt;1,1,0)</f>
        <v>0</v>
      </c>
      <c r="I82" s="21" t="n">
        <f aca="false">INDEX([2]Sheet1!$B$1:$B$100,B82)</f>
        <v>60</v>
      </c>
    </row>
    <row r="83" customFormat="false" ht="24.9" hidden="false" customHeight="true" outlineLevel="0" collapsed="false">
      <c r="B83" s="16"/>
      <c r="C83" s="17" t="str">
        <f aca="false">IF(B83=0,"",INDEX([2]Sheet1!$A$1:$A$100,B83))</f>
        <v/>
      </c>
      <c r="D83" s="18"/>
      <c r="E83" s="19"/>
      <c r="F83" s="20" t="str">
        <f aca="false">IF(H83=1,E83/I83,"")</f>
        <v/>
      </c>
      <c r="H83" s="2" t="n">
        <f aca="false">IF(E83&gt;1,1,0)</f>
        <v>0</v>
      </c>
      <c r="I83" s="21" t="n">
        <f aca="false">INDEX([2]Sheet1!$B$1:$B$100,B83)</f>
        <v>60</v>
      </c>
    </row>
    <row r="84" customFormat="false" ht="24.9" hidden="false" customHeight="true" outlineLevel="0" collapsed="false">
      <c r="B84" s="16"/>
      <c r="C84" s="17" t="str">
        <f aca="false">IF(B84=0,"",INDEX([2]Sheet1!$A$1:$A$100,B84))</f>
        <v/>
      </c>
      <c r="D84" s="18"/>
      <c r="E84" s="19"/>
      <c r="F84" s="20" t="str">
        <f aca="false">IF(H84=1,E84/I84,"")</f>
        <v/>
      </c>
      <c r="H84" s="2" t="n">
        <f aca="false">IF(E84&gt;1,1,0)</f>
        <v>0</v>
      </c>
      <c r="I84" s="21" t="n">
        <f aca="false">INDEX([2]Sheet1!$B$1:$B$100,B84)</f>
        <v>60</v>
      </c>
    </row>
    <row r="85" customFormat="false" ht="24.9" hidden="false" customHeight="true" outlineLevel="0" collapsed="false">
      <c r="B85" s="16"/>
      <c r="C85" s="17" t="str">
        <f aca="false">IF(B85=0,"",INDEX([2]Sheet1!$A$1:$A$100,B85))</f>
        <v/>
      </c>
      <c r="D85" s="18"/>
      <c r="E85" s="19"/>
      <c r="F85" s="20" t="str">
        <f aca="false">IF(H85=1,E85/I85,"")</f>
        <v/>
      </c>
      <c r="H85" s="2" t="n">
        <f aca="false">IF(E85&gt;1,1,0)</f>
        <v>0</v>
      </c>
      <c r="I85" s="21" t="n">
        <f aca="false">INDEX([2]Sheet1!$B$1:$B$100,B85)</f>
        <v>60</v>
      </c>
    </row>
    <row r="86" customFormat="false" ht="24.9" hidden="false" customHeight="true" outlineLevel="0" collapsed="false">
      <c r="D86" s="22" t="s">
        <v>6</v>
      </c>
      <c r="E86" s="23" t="n">
        <f aca="false">SUM(E3:E85)</f>
        <v>0</v>
      </c>
      <c r="F86" s="24" t="e">
        <f aca="false">SUM(F3:F85)/F87</f>
        <v>#DIV/0!</v>
      </c>
    </row>
    <row r="87" customFormat="false" ht="24.9" hidden="false" customHeight="true" outlineLevel="0" collapsed="false">
      <c r="D87" s="25" t="s">
        <v>7</v>
      </c>
      <c r="E87" s="26"/>
      <c r="F87" s="27" t="n">
        <f aca="false">SUM(H3:H85)</f>
        <v>0</v>
      </c>
    </row>
  </sheetData>
  <sheetProtection sheet="true" selectLockedCells="true"/>
  <mergeCells count="2">
    <mergeCell ref="B1:C1"/>
    <mergeCell ref="D1:F1"/>
  </mergeCells>
  <conditionalFormatting sqref="F3:F85">
    <cfRule type="cellIs" priority="2" operator="greaterThan" aboveAverage="0" equalAverage="0" bottom="0" percent="0" rank="0" text="" dxfId="4">
      <formula>0.3</formula>
    </cfRule>
    <cfRule type="cellIs" priority="3" operator="lessThan" aboveAverage="0" equalAverage="0" bottom="0" percent="0" rank="0" text="" dxfId="5">
      <formula>0.3</formula>
    </cfRule>
  </conditionalFormatting>
  <hyperlinks>
    <hyperlink ref="D1" r:id="rId2" location="Marathon!A1" display="file:///tmp/bibliogroupes.xls#Marathon!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true" outlineLevel="0" max="10" min="10" style="1" width="8.87"/>
    <col collapsed="false" customWidth="false" hidden="false" outlineLevel="0" max="257" min="11" style="1" width="8.87"/>
  </cols>
  <sheetData>
    <row r="1" customFormat="false" ht="24" hidden="false" customHeight="true" outlineLevel="0" collapsed="false">
      <c r="A1" s="6"/>
      <c r="B1" s="7" t="s">
        <v>0</v>
      </c>
      <c r="C1" s="7"/>
      <c r="D1" s="8" t="str">
        <f aca="false">[1]Groupes!$C$7</f>
        <v>Elève 11</v>
      </c>
      <c r="E1" s="8"/>
      <c r="F1" s="8"/>
      <c r="G1" s="9"/>
      <c r="H1" s="10"/>
    </row>
    <row r="2" customFormat="false" ht="24.9" hidden="false" customHeight="true" outlineLevel="0" collapsed="false">
      <c r="B2" s="11" t="s">
        <v>1</v>
      </c>
      <c r="C2" s="12"/>
      <c r="D2" s="13" t="s">
        <v>2</v>
      </c>
      <c r="E2" s="14" t="s">
        <v>3</v>
      </c>
      <c r="F2" s="15" t="s">
        <v>4</v>
      </c>
    </row>
    <row r="3" customFormat="false" ht="24.9" hidden="false" customHeight="true" outlineLevel="0" collapsed="false">
      <c r="A3" s="1" t="s">
        <v>5</v>
      </c>
      <c r="B3" s="16"/>
      <c r="C3" s="17" t="str">
        <f aca="false">IF(B3=0,"",INDEX([2]Sheet1!$A$1:$A$100,B3))</f>
        <v/>
      </c>
      <c r="D3" s="18"/>
      <c r="E3" s="19"/>
      <c r="F3" s="20" t="str">
        <f aca="false">IF(H3=1,E3/I3,"")</f>
        <v/>
      </c>
      <c r="H3" s="2" t="n">
        <f aca="false">IF(E3&gt;1,1,0)</f>
        <v>0</v>
      </c>
      <c r="I3" s="21" t="n">
        <f aca="false">INDEX([2]Sheet1!$B$1:$B$100,B3)</f>
        <v>60</v>
      </c>
    </row>
    <row r="4" customFormat="false" ht="24.9" hidden="false" customHeight="true" outlineLevel="0" collapsed="false">
      <c r="B4" s="16"/>
      <c r="C4" s="17" t="str">
        <f aca="false">IF(B4=0,"",INDEX([2]Sheet1!$A$1:$A$100,B4))</f>
        <v/>
      </c>
      <c r="D4" s="18"/>
      <c r="E4" s="19"/>
      <c r="F4" s="20" t="str">
        <f aca="false">IF(H4=1,E4/I4,"")</f>
        <v/>
      </c>
      <c r="H4" s="2" t="n">
        <f aca="false">IF(E4&gt;1,1,0)</f>
        <v>0</v>
      </c>
      <c r="I4" s="21" t="n">
        <f aca="false">INDEX([2]Sheet1!$B$1:$B$100,B4)</f>
        <v>60</v>
      </c>
    </row>
    <row r="5" customFormat="false" ht="24.9" hidden="false" customHeight="true" outlineLevel="0" collapsed="false">
      <c r="B5" s="16"/>
      <c r="C5" s="17" t="str">
        <f aca="false">IF(B5=0,"",INDEX([2]Sheet1!$A$1:$A$100,B5))</f>
        <v/>
      </c>
      <c r="D5" s="18"/>
      <c r="E5" s="19"/>
      <c r="F5" s="20" t="str">
        <f aca="false">IF(H5=1,E5/I5,"")</f>
        <v/>
      </c>
      <c r="H5" s="2" t="n">
        <f aca="false">IF(E5&gt;1,1,0)</f>
        <v>0</v>
      </c>
      <c r="I5" s="21" t="n">
        <f aca="false">INDEX([2]Sheet1!$B$1:$B$100,B5)</f>
        <v>60</v>
      </c>
    </row>
    <row r="6" customFormat="false" ht="24.9" hidden="false" customHeight="true" outlineLevel="0" collapsed="false">
      <c r="B6" s="16"/>
      <c r="C6" s="17" t="str">
        <f aca="false">IF(B6=0,"",INDEX([2]Sheet1!$A$1:$A$100,B6))</f>
        <v/>
      </c>
      <c r="D6" s="18"/>
      <c r="E6" s="19"/>
      <c r="F6" s="20" t="str">
        <f aca="false">IF(H6=1,E6/I6,"")</f>
        <v/>
      </c>
      <c r="H6" s="2" t="n">
        <f aca="false">IF(E6&gt;1,1,0)</f>
        <v>0</v>
      </c>
      <c r="I6" s="21" t="n">
        <f aca="false">INDEX([2]Sheet1!$B$1:$B$100,B6)</f>
        <v>60</v>
      </c>
    </row>
    <row r="7" customFormat="false" ht="24.9" hidden="false" customHeight="true" outlineLevel="0" collapsed="false">
      <c r="B7" s="16"/>
      <c r="C7" s="17" t="str">
        <f aca="false">IF(B7=0,"",INDEX([2]Sheet1!$A$1:$A$100,B7))</f>
        <v/>
      </c>
      <c r="D7" s="18"/>
      <c r="E7" s="19"/>
      <c r="F7" s="20" t="str">
        <f aca="false">IF(H7=1,E7/I7,"")</f>
        <v/>
      </c>
      <c r="H7" s="2" t="n">
        <f aca="false">IF(E7&gt;1,1,0)</f>
        <v>0</v>
      </c>
      <c r="I7" s="21" t="n">
        <f aca="false">INDEX([2]Sheet1!$B$1:$B$100,B7)</f>
        <v>60</v>
      </c>
    </row>
    <row r="8" customFormat="false" ht="24.9" hidden="false" customHeight="true" outlineLevel="0" collapsed="false">
      <c r="B8" s="16"/>
      <c r="C8" s="17" t="str">
        <f aca="false">IF(B8=0,"",INDEX([2]Sheet1!$A$1:$A$100,B8))</f>
        <v/>
      </c>
      <c r="D8" s="18"/>
      <c r="E8" s="19"/>
      <c r="F8" s="20" t="str">
        <f aca="false">IF(H8=1,E8/I8,"")</f>
        <v/>
      </c>
      <c r="H8" s="2" t="n">
        <f aca="false">IF(E8&gt;1,1,0)</f>
        <v>0</v>
      </c>
      <c r="I8" s="21" t="n">
        <f aca="false">INDEX([2]Sheet1!$B$1:$B$100,B8)</f>
        <v>60</v>
      </c>
    </row>
    <row r="9" customFormat="false" ht="24.9" hidden="false" customHeight="true" outlineLevel="0" collapsed="false">
      <c r="B9" s="16"/>
      <c r="C9" s="17" t="str">
        <f aca="false">IF(B9=0,"",INDEX([2]Sheet1!$A$1:$A$100,B9))</f>
        <v/>
      </c>
      <c r="D9" s="18"/>
      <c r="E9" s="19"/>
      <c r="F9" s="20" t="str">
        <f aca="false">IF(H9=1,E9/I9,"")</f>
        <v/>
      </c>
      <c r="H9" s="2" t="n">
        <f aca="false">IF(E9&gt;1,1,0)</f>
        <v>0</v>
      </c>
      <c r="I9" s="21" t="n">
        <f aca="false">INDEX([2]Sheet1!$B$1:$B$100,B9)</f>
        <v>60</v>
      </c>
    </row>
    <row r="10" customFormat="false" ht="24.9" hidden="false" customHeight="true" outlineLevel="0" collapsed="false">
      <c r="B10" s="16"/>
      <c r="C10" s="17" t="str">
        <f aca="false">IF(B10=0,"",INDEX([2]Sheet1!$A$1:$A$100,B10))</f>
        <v/>
      </c>
      <c r="D10" s="18"/>
      <c r="E10" s="19"/>
      <c r="F10" s="20" t="str">
        <f aca="false">IF(H10=1,E10/I10,"")</f>
        <v/>
      </c>
      <c r="H10" s="2" t="n">
        <f aca="false">IF(E10&gt;1,1,0)</f>
        <v>0</v>
      </c>
      <c r="I10" s="21" t="n">
        <f aca="false">INDEX([2]Sheet1!$B$1:$B$100,B10)</f>
        <v>60</v>
      </c>
    </row>
    <row r="11" customFormat="false" ht="24.9" hidden="false" customHeight="true" outlineLevel="0" collapsed="false">
      <c r="B11" s="16"/>
      <c r="C11" s="17" t="str">
        <f aca="false">IF(B11=0,"",INDEX([2]Sheet1!$A$1:$A$100,B11))</f>
        <v/>
      </c>
      <c r="D11" s="18"/>
      <c r="E11" s="19"/>
      <c r="F11" s="20" t="str">
        <f aca="false">IF(H11=1,E11/I11,"")</f>
        <v/>
      </c>
      <c r="H11" s="2" t="n">
        <f aca="false">IF(E11&gt;1,1,0)</f>
        <v>0</v>
      </c>
      <c r="I11" s="21" t="n">
        <f aca="false">INDEX([2]Sheet1!$B$1:$B$100,B11)</f>
        <v>60</v>
      </c>
    </row>
    <row r="12" customFormat="false" ht="24.9" hidden="false" customHeight="true" outlineLevel="0" collapsed="false">
      <c r="B12" s="16"/>
      <c r="C12" s="17" t="str">
        <f aca="false">IF(B12=0,"",INDEX([2]Sheet1!$A$1:$A$100,B12))</f>
        <v/>
      </c>
      <c r="D12" s="18"/>
      <c r="E12" s="19"/>
      <c r="F12" s="20" t="str">
        <f aca="false">IF(H12=1,E12/I12,"")</f>
        <v/>
      </c>
      <c r="H12" s="2" t="n">
        <f aca="false">IF(E12&gt;1,1,0)</f>
        <v>0</v>
      </c>
      <c r="I12" s="21" t="n">
        <f aca="false">INDEX([2]Sheet1!$B$1:$B$100,B12)</f>
        <v>60</v>
      </c>
    </row>
    <row r="13" customFormat="false" ht="24.9" hidden="false" customHeight="true" outlineLevel="0" collapsed="false">
      <c r="B13" s="16"/>
      <c r="C13" s="17" t="str">
        <f aca="false">IF(B13=0,"",INDEX([2]Sheet1!$A$1:$A$100,B13))</f>
        <v/>
      </c>
      <c r="D13" s="18"/>
      <c r="E13" s="19"/>
      <c r="F13" s="20" t="str">
        <f aca="false">IF(H13=1,E13/I13,"")</f>
        <v/>
      </c>
      <c r="H13" s="2" t="n">
        <f aca="false">IF(E13&gt;1,1,0)</f>
        <v>0</v>
      </c>
      <c r="I13" s="21" t="n">
        <f aca="false">INDEX([2]Sheet1!$B$1:$B$100,B13)</f>
        <v>60</v>
      </c>
    </row>
    <row r="14" customFormat="false" ht="24.9" hidden="false" customHeight="true" outlineLevel="0" collapsed="false">
      <c r="B14" s="16"/>
      <c r="C14" s="17" t="str">
        <f aca="false">IF(B14=0,"",INDEX([2]Sheet1!$A$1:$A$100,B14))</f>
        <v/>
      </c>
      <c r="D14" s="18"/>
      <c r="E14" s="19"/>
      <c r="F14" s="20" t="str">
        <f aca="false">IF(H14=1,E14/I14,"")</f>
        <v/>
      </c>
      <c r="H14" s="2" t="n">
        <f aca="false">IF(E14&gt;1,1,0)</f>
        <v>0</v>
      </c>
      <c r="I14" s="21" t="n">
        <f aca="false">INDEX([2]Sheet1!$B$1:$B$100,B14)</f>
        <v>60</v>
      </c>
    </row>
    <row r="15" customFormat="false" ht="24.9" hidden="false" customHeight="true" outlineLevel="0" collapsed="false">
      <c r="B15" s="16"/>
      <c r="C15" s="17" t="str">
        <f aca="false">IF(B15=0,"",INDEX([2]Sheet1!$A$1:$A$100,B15))</f>
        <v/>
      </c>
      <c r="D15" s="18"/>
      <c r="E15" s="19"/>
      <c r="F15" s="20" t="str">
        <f aca="false">IF(H15=1,E15/I15,"")</f>
        <v/>
      </c>
      <c r="H15" s="2" t="n">
        <f aca="false">IF(E15&gt;1,1,0)</f>
        <v>0</v>
      </c>
      <c r="I15" s="21" t="n">
        <f aca="false">INDEX([2]Sheet1!$B$1:$B$100,B15)</f>
        <v>60</v>
      </c>
    </row>
    <row r="16" customFormat="false" ht="24.9" hidden="false" customHeight="true" outlineLevel="0" collapsed="false">
      <c r="B16" s="16"/>
      <c r="C16" s="17" t="str">
        <f aca="false">IF(B16=0,"",INDEX([2]Sheet1!$A$1:$A$100,B16))</f>
        <v/>
      </c>
      <c r="D16" s="18"/>
      <c r="E16" s="19"/>
      <c r="F16" s="20" t="str">
        <f aca="false">IF(H16=1,E16/I16,"")</f>
        <v/>
      </c>
      <c r="H16" s="2" t="n">
        <f aca="false">IF(E16&gt;1,1,0)</f>
        <v>0</v>
      </c>
      <c r="I16" s="21" t="n">
        <f aca="false">INDEX([2]Sheet1!$B$1:$B$100,B16)</f>
        <v>60</v>
      </c>
    </row>
    <row r="17" customFormat="false" ht="24.9" hidden="false" customHeight="true" outlineLevel="0" collapsed="false">
      <c r="B17" s="16"/>
      <c r="C17" s="17" t="str">
        <f aca="false">IF(B17=0,"",INDEX([2]Sheet1!$A$1:$A$100,B17))</f>
        <v/>
      </c>
      <c r="D17" s="18"/>
      <c r="E17" s="19"/>
      <c r="F17" s="20" t="str">
        <f aca="false">IF(H17=1,E17/I17,"")</f>
        <v/>
      </c>
      <c r="H17" s="2" t="n">
        <f aca="false">IF(E17&gt;1,1,0)</f>
        <v>0</v>
      </c>
      <c r="I17" s="21" t="n">
        <f aca="false">INDEX([2]Sheet1!$B$1:$B$100,B17)</f>
        <v>60</v>
      </c>
    </row>
    <row r="18" customFormat="false" ht="24.9" hidden="false" customHeight="true" outlineLevel="0" collapsed="false">
      <c r="B18" s="16"/>
      <c r="C18" s="17" t="str">
        <f aca="false">IF(B18=0,"",INDEX([2]Sheet1!$A$1:$A$100,B18))</f>
        <v/>
      </c>
      <c r="D18" s="18"/>
      <c r="E18" s="19"/>
      <c r="F18" s="20" t="str">
        <f aca="false">IF(H18=1,E18/I18,"")</f>
        <v/>
      </c>
      <c r="H18" s="2" t="n">
        <f aca="false">IF(E18&gt;1,1,0)</f>
        <v>0</v>
      </c>
      <c r="I18" s="21" t="n">
        <f aca="false">INDEX([2]Sheet1!$B$1:$B$100,B18)</f>
        <v>60</v>
      </c>
    </row>
    <row r="19" customFormat="false" ht="24.9" hidden="false" customHeight="true" outlineLevel="0" collapsed="false">
      <c r="B19" s="16"/>
      <c r="C19" s="17" t="str">
        <f aca="false">IF(B19=0,"",INDEX([2]Sheet1!$A$1:$A$100,B19))</f>
        <v/>
      </c>
      <c r="D19" s="18"/>
      <c r="E19" s="19"/>
      <c r="F19" s="20" t="str">
        <f aca="false">IF(H19=1,E19/I19,"")</f>
        <v/>
      </c>
      <c r="H19" s="2" t="n">
        <f aca="false">IF(E19&gt;1,1,0)</f>
        <v>0</v>
      </c>
      <c r="I19" s="21" t="n">
        <f aca="false">INDEX([2]Sheet1!$B$1:$B$100,B19)</f>
        <v>60</v>
      </c>
    </row>
    <row r="20" customFormat="false" ht="24.9" hidden="false" customHeight="true" outlineLevel="0" collapsed="false">
      <c r="B20" s="16"/>
      <c r="C20" s="17" t="str">
        <f aca="false">IF(B20=0,"",INDEX([2]Sheet1!$A$1:$A$100,B20))</f>
        <v/>
      </c>
      <c r="D20" s="18"/>
      <c r="E20" s="19"/>
      <c r="F20" s="20" t="str">
        <f aca="false">IF(H20=1,E20/I20,"")</f>
        <v/>
      </c>
      <c r="H20" s="2" t="n">
        <f aca="false">IF(E20&gt;1,1,0)</f>
        <v>0</v>
      </c>
      <c r="I20" s="21" t="n">
        <f aca="false">INDEX([2]Sheet1!$B$1:$B$100,B20)</f>
        <v>60</v>
      </c>
    </row>
    <row r="21" customFormat="false" ht="24.9" hidden="false" customHeight="true" outlineLevel="0" collapsed="false">
      <c r="B21" s="16"/>
      <c r="C21" s="17" t="str">
        <f aca="false">IF(B21=0,"",INDEX([2]Sheet1!$A$1:$A$100,B21))</f>
        <v/>
      </c>
      <c r="D21" s="18"/>
      <c r="E21" s="19"/>
      <c r="F21" s="20" t="str">
        <f aca="false">IF(H21=1,E21/I21,"")</f>
        <v/>
      </c>
      <c r="H21" s="2" t="n">
        <f aca="false">IF(E21&gt;1,1,0)</f>
        <v>0</v>
      </c>
      <c r="I21" s="21" t="n">
        <f aca="false">INDEX([2]Sheet1!$B$1:$B$100,B21)</f>
        <v>60</v>
      </c>
    </row>
    <row r="22" customFormat="false" ht="24.9" hidden="false" customHeight="true" outlineLevel="0" collapsed="false">
      <c r="B22" s="16"/>
      <c r="C22" s="17" t="str">
        <f aca="false">IF(B22=0,"",INDEX([2]Sheet1!$A$1:$A$100,B22))</f>
        <v/>
      </c>
      <c r="D22" s="18"/>
      <c r="E22" s="19"/>
      <c r="F22" s="20" t="str">
        <f aca="false">IF(H22=1,E22/I22,"")</f>
        <v/>
      </c>
      <c r="H22" s="2" t="n">
        <f aca="false">IF(E22&gt;1,1,0)</f>
        <v>0</v>
      </c>
      <c r="I22" s="21" t="n">
        <f aca="false">INDEX([2]Sheet1!$B$1:$B$100,B22)</f>
        <v>60</v>
      </c>
    </row>
    <row r="23" customFormat="false" ht="24.9" hidden="false" customHeight="true" outlineLevel="0" collapsed="false">
      <c r="B23" s="16"/>
      <c r="C23" s="17" t="str">
        <f aca="false">IF(B23=0,"",INDEX([2]Sheet1!$A$1:$A$100,B23))</f>
        <v/>
      </c>
      <c r="D23" s="18"/>
      <c r="E23" s="19"/>
      <c r="F23" s="20" t="str">
        <f aca="false">IF(H23=1,E23/I23,"")</f>
        <v/>
      </c>
      <c r="H23" s="2" t="n">
        <f aca="false">IF(E23&gt;1,1,0)</f>
        <v>0</v>
      </c>
      <c r="I23" s="21" t="n">
        <f aca="false">INDEX([2]Sheet1!$B$1:$B$100,B23)</f>
        <v>60</v>
      </c>
    </row>
    <row r="24" customFormat="false" ht="24.9" hidden="false" customHeight="true" outlineLevel="0" collapsed="false">
      <c r="B24" s="16"/>
      <c r="C24" s="17" t="str">
        <f aca="false">IF(B24=0,"",INDEX([2]Sheet1!$A$1:$A$100,B24))</f>
        <v/>
      </c>
      <c r="D24" s="18"/>
      <c r="E24" s="19"/>
      <c r="F24" s="20" t="str">
        <f aca="false">IF(H24=1,E24/I24,"")</f>
        <v/>
      </c>
      <c r="H24" s="2" t="n">
        <f aca="false">IF(E24&gt;1,1,0)</f>
        <v>0</v>
      </c>
      <c r="I24" s="21" t="n">
        <f aca="false">INDEX([2]Sheet1!$B$1:$B$100,B24)</f>
        <v>60</v>
      </c>
    </row>
    <row r="25" customFormat="false" ht="24.9" hidden="false" customHeight="true" outlineLevel="0" collapsed="false">
      <c r="B25" s="16"/>
      <c r="C25" s="17" t="str">
        <f aca="false">IF(B25=0,"",INDEX([2]Sheet1!$A$1:$A$100,B25))</f>
        <v/>
      </c>
      <c r="D25" s="18"/>
      <c r="E25" s="19"/>
      <c r="F25" s="20" t="str">
        <f aca="false">IF(H25=1,E25/I25,"")</f>
        <v/>
      </c>
      <c r="H25" s="2" t="n">
        <f aca="false">IF(E25&gt;1,1,0)</f>
        <v>0</v>
      </c>
      <c r="I25" s="21" t="n">
        <f aca="false">INDEX([2]Sheet1!$B$1:$B$100,B25)</f>
        <v>60</v>
      </c>
    </row>
    <row r="26" customFormat="false" ht="24.9" hidden="false" customHeight="true" outlineLevel="0" collapsed="false">
      <c r="B26" s="16"/>
      <c r="C26" s="17" t="str">
        <f aca="false">IF(B26=0,"",INDEX([2]Sheet1!$A$1:$A$100,B26))</f>
        <v/>
      </c>
      <c r="D26" s="18"/>
      <c r="E26" s="19"/>
      <c r="F26" s="20" t="str">
        <f aca="false">IF(H26=1,E26/I26,"")</f>
        <v/>
      </c>
      <c r="H26" s="2" t="n">
        <f aca="false">IF(E26&gt;1,1,0)</f>
        <v>0</v>
      </c>
      <c r="I26" s="21" t="n">
        <f aca="false">INDEX([2]Sheet1!$B$1:$B$100,B26)</f>
        <v>60</v>
      </c>
    </row>
    <row r="27" customFormat="false" ht="24.9" hidden="false" customHeight="true" outlineLevel="0" collapsed="false">
      <c r="B27" s="16"/>
      <c r="C27" s="17" t="str">
        <f aca="false">IF(B27=0,"",INDEX([2]Sheet1!$A$1:$A$100,B27))</f>
        <v/>
      </c>
      <c r="D27" s="18"/>
      <c r="E27" s="19"/>
      <c r="F27" s="20" t="str">
        <f aca="false">IF(H27=1,E27/I27,"")</f>
        <v/>
      </c>
      <c r="H27" s="2" t="n">
        <f aca="false">IF(E27&gt;1,1,0)</f>
        <v>0</v>
      </c>
      <c r="I27" s="21" t="n">
        <f aca="false">INDEX([2]Sheet1!$B$1:$B$100,B27)</f>
        <v>60</v>
      </c>
    </row>
    <row r="28" customFormat="false" ht="24.9" hidden="false" customHeight="true" outlineLevel="0" collapsed="false">
      <c r="B28" s="16"/>
      <c r="C28" s="17" t="str">
        <f aca="false">IF(B28=0,"",INDEX([2]Sheet1!$A$1:$A$100,B28))</f>
        <v/>
      </c>
      <c r="D28" s="18"/>
      <c r="E28" s="19"/>
      <c r="F28" s="20" t="str">
        <f aca="false">IF(H28=1,E28/I28,"")</f>
        <v/>
      </c>
      <c r="H28" s="2" t="n">
        <f aca="false">IF(E28&gt;1,1,0)</f>
        <v>0</v>
      </c>
      <c r="I28" s="21" t="n">
        <f aca="false">INDEX([2]Sheet1!$B$1:$B$100,B28)</f>
        <v>60</v>
      </c>
    </row>
    <row r="29" customFormat="false" ht="24.9" hidden="false" customHeight="true" outlineLevel="0" collapsed="false">
      <c r="B29" s="16"/>
      <c r="C29" s="17" t="str">
        <f aca="false">IF(B29=0,"",INDEX([2]Sheet1!$A$1:$A$100,B29))</f>
        <v/>
      </c>
      <c r="D29" s="18"/>
      <c r="E29" s="19"/>
      <c r="F29" s="20" t="str">
        <f aca="false">IF(H29=1,E29/I29,"")</f>
        <v/>
      </c>
      <c r="H29" s="2" t="n">
        <f aca="false">IF(E29&gt;1,1,0)</f>
        <v>0</v>
      </c>
      <c r="I29" s="21" t="n">
        <f aca="false">INDEX([2]Sheet1!$B$1:$B$100,B29)</f>
        <v>60</v>
      </c>
    </row>
    <row r="30" customFormat="false" ht="24.9" hidden="false" customHeight="true" outlineLevel="0" collapsed="false">
      <c r="B30" s="16"/>
      <c r="C30" s="17" t="str">
        <f aca="false">IF(B30=0,"",INDEX([2]Sheet1!$A$1:$A$100,B30))</f>
        <v/>
      </c>
      <c r="D30" s="18"/>
      <c r="E30" s="19"/>
      <c r="F30" s="20" t="str">
        <f aca="false">IF(H30=1,E30/I30,"")</f>
        <v/>
      </c>
      <c r="H30" s="2" t="n">
        <f aca="false">IF(E30&gt;1,1,0)</f>
        <v>0</v>
      </c>
      <c r="I30" s="21" t="n">
        <f aca="false">INDEX([2]Sheet1!$B$1:$B$100,B30)</f>
        <v>60</v>
      </c>
    </row>
    <row r="31" customFormat="false" ht="24.9" hidden="false" customHeight="true" outlineLevel="0" collapsed="false">
      <c r="B31" s="16"/>
      <c r="C31" s="17" t="str">
        <f aca="false">IF(B31=0,"",INDEX([2]Sheet1!$A$1:$A$100,B31))</f>
        <v/>
      </c>
      <c r="D31" s="18"/>
      <c r="E31" s="19"/>
      <c r="F31" s="20" t="str">
        <f aca="false">IF(H31=1,E31/I31,"")</f>
        <v/>
      </c>
      <c r="H31" s="2" t="n">
        <f aca="false">IF(E31&gt;1,1,0)</f>
        <v>0</v>
      </c>
      <c r="I31" s="21" t="n">
        <f aca="false">INDEX([2]Sheet1!$B$1:$B$100,B31)</f>
        <v>60</v>
      </c>
    </row>
    <row r="32" customFormat="false" ht="24.9" hidden="false" customHeight="true" outlineLevel="0" collapsed="false">
      <c r="B32" s="16"/>
      <c r="C32" s="17" t="str">
        <f aca="false">IF(B32=0,"",INDEX([2]Sheet1!$A$1:$A$100,B32))</f>
        <v/>
      </c>
      <c r="D32" s="18"/>
      <c r="E32" s="19"/>
      <c r="F32" s="20" t="str">
        <f aca="false">IF(H32=1,E32/I32,"")</f>
        <v/>
      </c>
      <c r="H32" s="2" t="n">
        <f aca="false">IF(E32&gt;1,1,0)</f>
        <v>0</v>
      </c>
      <c r="I32" s="21" t="n">
        <f aca="false">INDEX([2]Sheet1!$B$1:$B$100,B32)</f>
        <v>60</v>
      </c>
    </row>
    <row r="33" customFormat="false" ht="24.9" hidden="false" customHeight="true" outlineLevel="0" collapsed="false">
      <c r="B33" s="16"/>
      <c r="C33" s="17" t="str">
        <f aca="false">IF(B33=0,"",INDEX([2]Sheet1!$A$1:$A$100,B33))</f>
        <v/>
      </c>
      <c r="D33" s="18"/>
      <c r="E33" s="19"/>
      <c r="F33" s="20" t="str">
        <f aca="false">IF(H33=1,E33/I33,"")</f>
        <v/>
      </c>
      <c r="H33" s="2" t="n">
        <f aca="false">IF(E33&gt;1,1,0)</f>
        <v>0</v>
      </c>
      <c r="I33" s="21" t="n">
        <f aca="false">INDEX([2]Sheet1!$B$1:$B$100,B33)</f>
        <v>60</v>
      </c>
    </row>
    <row r="34" customFormat="false" ht="24.9" hidden="false" customHeight="true" outlineLevel="0" collapsed="false">
      <c r="B34" s="16"/>
      <c r="C34" s="17" t="str">
        <f aca="false">IF(B34=0,"",INDEX([2]Sheet1!$A$1:$A$100,B34))</f>
        <v/>
      </c>
      <c r="D34" s="18"/>
      <c r="E34" s="19"/>
      <c r="F34" s="20" t="str">
        <f aca="false">IF(H34=1,E34/I34,"")</f>
        <v/>
      </c>
      <c r="H34" s="2" t="n">
        <f aca="false">IF(E34&gt;1,1,0)</f>
        <v>0</v>
      </c>
      <c r="I34" s="21" t="n">
        <f aca="false">INDEX([2]Sheet1!$B$1:$B$100,B34)</f>
        <v>60</v>
      </c>
    </row>
    <row r="35" customFormat="false" ht="24.9" hidden="false" customHeight="true" outlineLevel="0" collapsed="false">
      <c r="B35" s="16"/>
      <c r="C35" s="17" t="str">
        <f aca="false">IF(B35=0,"",INDEX([2]Sheet1!$A$1:$A$100,B35))</f>
        <v/>
      </c>
      <c r="D35" s="18"/>
      <c r="E35" s="19"/>
      <c r="F35" s="20" t="str">
        <f aca="false">IF(H35=1,E35/I35,"")</f>
        <v/>
      </c>
      <c r="H35" s="2" t="n">
        <f aca="false">IF(E35&gt;1,1,0)</f>
        <v>0</v>
      </c>
      <c r="I35" s="21" t="n">
        <f aca="false">INDEX([2]Sheet1!$B$1:$B$100,B35)</f>
        <v>60</v>
      </c>
    </row>
    <row r="36" customFormat="false" ht="24.9" hidden="false" customHeight="true" outlineLevel="0" collapsed="false">
      <c r="B36" s="16"/>
      <c r="C36" s="17" t="str">
        <f aca="false">IF(B36=0,"",INDEX([2]Sheet1!$A$1:$A$100,B36))</f>
        <v/>
      </c>
      <c r="D36" s="18"/>
      <c r="E36" s="19"/>
      <c r="F36" s="20" t="str">
        <f aca="false">IF(H36=1,E36/I36,"")</f>
        <v/>
      </c>
      <c r="H36" s="2" t="n">
        <f aca="false">IF(E36&gt;1,1,0)</f>
        <v>0</v>
      </c>
      <c r="I36" s="21" t="n">
        <f aca="false">INDEX([2]Sheet1!$B$1:$B$100,B36)</f>
        <v>60</v>
      </c>
    </row>
    <row r="37" customFormat="false" ht="24.9" hidden="false" customHeight="true" outlineLevel="0" collapsed="false">
      <c r="B37" s="16"/>
      <c r="C37" s="17" t="str">
        <f aca="false">IF(B37=0,"",INDEX([2]Sheet1!$A$1:$A$100,B37))</f>
        <v/>
      </c>
      <c r="D37" s="18"/>
      <c r="E37" s="19"/>
      <c r="F37" s="20" t="str">
        <f aca="false">IF(H37=1,E37/I37,"")</f>
        <v/>
      </c>
      <c r="H37" s="2" t="n">
        <f aca="false">IF(E37&gt;1,1,0)</f>
        <v>0</v>
      </c>
      <c r="I37" s="21" t="n">
        <f aca="false">INDEX([2]Sheet1!$B$1:$B$100,B37)</f>
        <v>60</v>
      </c>
    </row>
    <row r="38" customFormat="false" ht="24.9" hidden="false" customHeight="true" outlineLevel="0" collapsed="false">
      <c r="B38" s="16"/>
      <c r="C38" s="17" t="str">
        <f aca="false">IF(B38=0,"",INDEX([2]Sheet1!$A$1:$A$100,B38))</f>
        <v/>
      </c>
      <c r="D38" s="18"/>
      <c r="E38" s="19"/>
      <c r="F38" s="20" t="str">
        <f aca="false">IF(H38=1,E38/I38,"")</f>
        <v/>
      </c>
      <c r="H38" s="2" t="n">
        <f aca="false">IF(E38&gt;1,1,0)</f>
        <v>0</v>
      </c>
      <c r="I38" s="21" t="n">
        <f aca="false">INDEX([2]Sheet1!$B$1:$B$100,B38)</f>
        <v>60</v>
      </c>
    </row>
    <row r="39" customFormat="false" ht="24.9" hidden="false" customHeight="true" outlineLevel="0" collapsed="false">
      <c r="B39" s="16"/>
      <c r="C39" s="17" t="str">
        <f aca="false">IF(B39=0,"",INDEX([2]Sheet1!$A$1:$A$100,B39))</f>
        <v/>
      </c>
      <c r="D39" s="18"/>
      <c r="E39" s="19"/>
      <c r="F39" s="20" t="str">
        <f aca="false">IF(H39=1,E39/I39,"")</f>
        <v/>
      </c>
      <c r="H39" s="2" t="n">
        <f aca="false">IF(E39&gt;1,1,0)</f>
        <v>0</v>
      </c>
      <c r="I39" s="21" t="n">
        <f aca="false">INDEX([2]Sheet1!$B$1:$B$100,B39)</f>
        <v>60</v>
      </c>
    </row>
    <row r="40" customFormat="false" ht="24.9" hidden="false" customHeight="true" outlineLevel="0" collapsed="false">
      <c r="B40" s="16"/>
      <c r="C40" s="17" t="str">
        <f aca="false">IF(B40=0,"",INDEX([2]Sheet1!$A$1:$A$100,B40))</f>
        <v/>
      </c>
      <c r="D40" s="18"/>
      <c r="E40" s="19"/>
      <c r="F40" s="20" t="str">
        <f aca="false">IF(H40=1,E40/I40,"")</f>
        <v/>
      </c>
      <c r="H40" s="2" t="n">
        <f aca="false">IF(E40&gt;1,1,0)</f>
        <v>0</v>
      </c>
      <c r="I40" s="21" t="n">
        <f aca="false">INDEX([2]Sheet1!$B$1:$B$100,B40)</f>
        <v>60</v>
      </c>
    </row>
    <row r="41" customFormat="false" ht="24.9" hidden="false" customHeight="true" outlineLevel="0" collapsed="false">
      <c r="B41" s="16"/>
      <c r="C41" s="17" t="str">
        <f aca="false">IF(B41=0,"",INDEX([2]Sheet1!$A$1:$A$100,B41))</f>
        <v/>
      </c>
      <c r="D41" s="18"/>
      <c r="E41" s="19"/>
      <c r="F41" s="20" t="str">
        <f aca="false">IF(H41=1,E41/I41,"")</f>
        <v/>
      </c>
      <c r="H41" s="2" t="n">
        <f aca="false">IF(E41&gt;1,1,0)</f>
        <v>0</v>
      </c>
      <c r="I41" s="21" t="n">
        <f aca="false">INDEX([2]Sheet1!$B$1:$B$100,B41)</f>
        <v>60</v>
      </c>
    </row>
    <row r="42" customFormat="false" ht="24.9" hidden="false" customHeight="true" outlineLevel="0" collapsed="false">
      <c r="B42" s="16"/>
      <c r="C42" s="17" t="str">
        <f aca="false">IF(B42=0,"",INDEX([2]Sheet1!$A$1:$A$100,B42))</f>
        <v/>
      </c>
      <c r="D42" s="18"/>
      <c r="E42" s="19"/>
      <c r="F42" s="20" t="str">
        <f aca="false">IF(H42=1,E42/I42,"")</f>
        <v/>
      </c>
      <c r="H42" s="2" t="n">
        <f aca="false">IF(E42&gt;1,1,0)</f>
        <v>0</v>
      </c>
      <c r="I42" s="21" t="n">
        <f aca="false">INDEX([2]Sheet1!$B$1:$B$100,B42)</f>
        <v>60</v>
      </c>
      <c r="M42" s="1" t="s">
        <v>5</v>
      </c>
    </row>
    <row r="43" customFormat="false" ht="24.9" hidden="false" customHeight="true" outlineLevel="0" collapsed="false">
      <c r="B43" s="16"/>
      <c r="C43" s="17" t="str">
        <f aca="false">IF(B43=0,"",INDEX([2]Sheet1!$A$1:$A$100,B43))</f>
        <v/>
      </c>
      <c r="D43" s="18"/>
      <c r="E43" s="19"/>
      <c r="F43" s="20" t="str">
        <f aca="false">IF(H43=1,E43/I43,"")</f>
        <v/>
      </c>
      <c r="H43" s="2" t="n">
        <f aca="false">IF(E43&gt;1,1,0)</f>
        <v>0</v>
      </c>
      <c r="I43" s="21" t="n">
        <f aca="false">INDEX([2]Sheet1!$B$1:$B$100,B43)</f>
        <v>60</v>
      </c>
    </row>
    <row r="44" customFormat="false" ht="24.9" hidden="false" customHeight="true" outlineLevel="0" collapsed="false">
      <c r="B44" s="16"/>
      <c r="C44" s="17" t="str">
        <f aca="false">IF(B44=0,"",INDEX([2]Sheet1!$A$1:$A$100,B44))</f>
        <v/>
      </c>
      <c r="D44" s="18"/>
      <c r="E44" s="19"/>
      <c r="F44" s="20" t="str">
        <f aca="false">IF(H44=1,E44/I44,"")</f>
        <v/>
      </c>
      <c r="H44" s="2" t="n">
        <f aca="false">IF(E44&gt;1,1,0)</f>
        <v>0</v>
      </c>
      <c r="I44" s="21" t="n">
        <f aca="false">INDEX([2]Sheet1!$B$1:$B$100,B44)</f>
        <v>60</v>
      </c>
    </row>
    <row r="45" customFormat="false" ht="24.9" hidden="false" customHeight="true" outlineLevel="0" collapsed="false">
      <c r="B45" s="16"/>
      <c r="C45" s="17" t="str">
        <f aca="false">IF(B45=0,"",INDEX([2]Sheet1!$A$1:$A$100,B45))</f>
        <v/>
      </c>
      <c r="D45" s="18"/>
      <c r="E45" s="19"/>
      <c r="F45" s="20" t="str">
        <f aca="false">IF(H45=1,E45/I45,"")</f>
        <v/>
      </c>
      <c r="H45" s="2" t="n">
        <f aca="false">IF(E45&gt;1,1,0)</f>
        <v>0</v>
      </c>
      <c r="I45" s="21" t="n">
        <f aca="false">INDEX([2]Sheet1!$B$1:$B$100,B45)</f>
        <v>60</v>
      </c>
    </row>
    <row r="46" customFormat="false" ht="24.9" hidden="false" customHeight="true" outlineLevel="0" collapsed="false">
      <c r="B46" s="16"/>
      <c r="C46" s="17" t="str">
        <f aca="false">IF(B46=0,"",INDEX([2]Sheet1!$A$1:$A$100,B46))</f>
        <v/>
      </c>
      <c r="D46" s="18"/>
      <c r="E46" s="19"/>
      <c r="F46" s="20" t="str">
        <f aca="false">IF(H46=1,E46/I46,"")</f>
        <v/>
      </c>
      <c r="H46" s="2" t="n">
        <f aca="false">IF(E46&gt;1,1,0)</f>
        <v>0</v>
      </c>
      <c r="I46" s="21" t="n">
        <f aca="false">INDEX([2]Sheet1!$B$1:$B$100,B46)</f>
        <v>60</v>
      </c>
    </row>
    <row r="47" customFormat="false" ht="24.9" hidden="false" customHeight="true" outlineLevel="0" collapsed="false">
      <c r="B47" s="16"/>
      <c r="C47" s="17" t="str">
        <f aca="false">IF(B47=0,"",INDEX([2]Sheet1!$A$1:$A$100,B47))</f>
        <v/>
      </c>
      <c r="D47" s="18"/>
      <c r="E47" s="19"/>
      <c r="F47" s="20" t="str">
        <f aca="false">IF(H47=1,E47/I47,"")</f>
        <v/>
      </c>
      <c r="H47" s="2" t="n">
        <f aca="false">IF(E47&gt;1,1,0)</f>
        <v>0</v>
      </c>
      <c r="I47" s="21" t="n">
        <f aca="false">INDEX([2]Sheet1!$B$1:$B$100,B47)</f>
        <v>60</v>
      </c>
    </row>
    <row r="48" customFormat="false" ht="24.9" hidden="false" customHeight="true" outlineLevel="0" collapsed="false">
      <c r="B48" s="16"/>
      <c r="C48" s="17" t="str">
        <f aca="false">IF(B48=0,"",INDEX([2]Sheet1!$A$1:$A$100,B48))</f>
        <v/>
      </c>
      <c r="D48" s="18"/>
      <c r="E48" s="19"/>
      <c r="F48" s="20" t="str">
        <f aca="false">IF(H48=1,E48/I48,"")</f>
        <v/>
      </c>
      <c r="H48" s="2" t="n">
        <f aca="false">IF(E48&gt;1,1,0)</f>
        <v>0</v>
      </c>
      <c r="I48" s="21" t="n">
        <f aca="false">INDEX([2]Sheet1!$B$1:$B$100,B48)</f>
        <v>60</v>
      </c>
    </row>
    <row r="49" customFormat="false" ht="24.9" hidden="false" customHeight="true" outlineLevel="0" collapsed="false">
      <c r="B49" s="16"/>
      <c r="C49" s="17" t="str">
        <f aca="false">IF(B49=0,"",INDEX([2]Sheet1!$A$1:$A$100,B49))</f>
        <v/>
      </c>
      <c r="D49" s="18"/>
      <c r="E49" s="19"/>
      <c r="F49" s="20" t="str">
        <f aca="false">IF(H49=1,E49/I49,"")</f>
        <v/>
      </c>
      <c r="H49" s="2" t="n">
        <f aca="false">IF(E49&gt;1,1,0)</f>
        <v>0</v>
      </c>
      <c r="I49" s="21" t="n">
        <f aca="false">INDEX([2]Sheet1!$B$1:$B$100,B49)</f>
        <v>60</v>
      </c>
    </row>
    <row r="50" customFormat="false" ht="24.9" hidden="false" customHeight="true" outlineLevel="0" collapsed="false">
      <c r="B50" s="16"/>
      <c r="C50" s="17" t="str">
        <f aca="false">IF(B50=0,"",INDEX([2]Sheet1!$A$1:$A$100,B50))</f>
        <v/>
      </c>
      <c r="D50" s="18"/>
      <c r="E50" s="19"/>
      <c r="F50" s="20" t="str">
        <f aca="false">IF(H50=1,E50/I50,"")</f>
        <v/>
      </c>
      <c r="H50" s="2" t="n">
        <f aca="false">IF(E50&gt;1,1,0)</f>
        <v>0</v>
      </c>
      <c r="I50" s="21" t="n">
        <f aca="false">INDEX([2]Sheet1!$B$1:$B$100,B50)</f>
        <v>60</v>
      </c>
    </row>
    <row r="51" customFormat="false" ht="24.9" hidden="false" customHeight="true" outlineLevel="0" collapsed="false">
      <c r="B51" s="16"/>
      <c r="C51" s="17" t="str">
        <f aca="false">IF(B51=0,"",INDEX([2]Sheet1!$A$1:$A$100,B51))</f>
        <v/>
      </c>
      <c r="D51" s="18"/>
      <c r="E51" s="19"/>
      <c r="F51" s="20" t="str">
        <f aca="false">IF(H51=1,E51/I51,"")</f>
        <v/>
      </c>
      <c r="H51" s="2" t="n">
        <f aca="false">IF(E51&gt;1,1,0)</f>
        <v>0</v>
      </c>
      <c r="I51" s="21" t="n">
        <f aca="false">INDEX([2]Sheet1!$B$1:$B$100,B51)</f>
        <v>60</v>
      </c>
    </row>
    <row r="52" customFormat="false" ht="24.9" hidden="false" customHeight="true" outlineLevel="0" collapsed="false">
      <c r="B52" s="16"/>
      <c r="C52" s="17" t="str">
        <f aca="false">IF(B52=0,"",INDEX([2]Sheet1!$A$1:$A$100,B52))</f>
        <v/>
      </c>
      <c r="D52" s="18"/>
      <c r="E52" s="19"/>
      <c r="F52" s="20" t="str">
        <f aca="false">IF(H52=1,E52/I52,"")</f>
        <v/>
      </c>
      <c r="H52" s="2" t="n">
        <f aca="false">IF(E52&gt;1,1,0)</f>
        <v>0</v>
      </c>
      <c r="I52" s="21" t="n">
        <f aca="false">INDEX([2]Sheet1!$B$1:$B$100,B52)</f>
        <v>60</v>
      </c>
    </row>
    <row r="53" customFormat="false" ht="24.9" hidden="false" customHeight="true" outlineLevel="0" collapsed="false">
      <c r="B53" s="16"/>
      <c r="C53" s="17" t="str">
        <f aca="false">IF(B53=0,"",INDEX([2]Sheet1!$A$1:$A$100,B53))</f>
        <v/>
      </c>
      <c r="D53" s="18"/>
      <c r="E53" s="19"/>
      <c r="F53" s="20" t="str">
        <f aca="false">IF(H53=1,E53/I53,"")</f>
        <v/>
      </c>
      <c r="H53" s="2" t="n">
        <f aca="false">IF(E53&gt;1,1,0)</f>
        <v>0</v>
      </c>
      <c r="I53" s="21" t="n">
        <f aca="false">INDEX([2]Sheet1!$B$1:$B$100,B53)</f>
        <v>60</v>
      </c>
    </row>
    <row r="54" customFormat="false" ht="24.9" hidden="false" customHeight="true" outlineLevel="0" collapsed="false">
      <c r="B54" s="16"/>
      <c r="C54" s="17" t="str">
        <f aca="false">IF(B54=0,"",INDEX([2]Sheet1!$A$1:$A$100,B54))</f>
        <v/>
      </c>
      <c r="D54" s="18"/>
      <c r="E54" s="19"/>
      <c r="F54" s="20" t="str">
        <f aca="false">IF(H54=1,E54/I54,"")</f>
        <v/>
      </c>
      <c r="H54" s="2" t="n">
        <f aca="false">IF(E54&gt;1,1,0)</f>
        <v>0</v>
      </c>
      <c r="I54" s="21" t="n">
        <f aca="false">INDEX([2]Sheet1!$B$1:$B$100,B54)</f>
        <v>60</v>
      </c>
    </row>
    <row r="55" customFormat="false" ht="24.9" hidden="false" customHeight="true" outlineLevel="0" collapsed="false">
      <c r="B55" s="16"/>
      <c r="C55" s="17" t="str">
        <f aca="false">IF(B55=0,"",INDEX([2]Sheet1!$A$1:$A$100,B55))</f>
        <v/>
      </c>
      <c r="D55" s="18"/>
      <c r="E55" s="19"/>
      <c r="F55" s="20" t="str">
        <f aca="false">IF(H55=1,E55/I55,"")</f>
        <v/>
      </c>
      <c r="H55" s="2" t="n">
        <f aca="false">IF(E55&gt;1,1,0)</f>
        <v>0</v>
      </c>
      <c r="I55" s="21" t="n">
        <f aca="false">INDEX([2]Sheet1!$B$1:$B$100,B55)</f>
        <v>60</v>
      </c>
    </row>
    <row r="56" customFormat="false" ht="24.9" hidden="false" customHeight="true" outlineLevel="0" collapsed="false">
      <c r="B56" s="16"/>
      <c r="C56" s="17" t="str">
        <f aca="false">IF(B56=0,"",INDEX([2]Sheet1!$A$1:$A$100,B56))</f>
        <v/>
      </c>
      <c r="D56" s="18"/>
      <c r="E56" s="19"/>
      <c r="F56" s="20" t="str">
        <f aca="false">IF(H56=1,E56/I56,"")</f>
        <v/>
      </c>
      <c r="H56" s="2" t="n">
        <f aca="false">IF(E56&gt;1,1,0)</f>
        <v>0</v>
      </c>
      <c r="I56" s="21" t="n">
        <f aca="false">INDEX([2]Sheet1!$B$1:$B$100,B56)</f>
        <v>60</v>
      </c>
    </row>
    <row r="57" customFormat="false" ht="24.9" hidden="false" customHeight="true" outlineLevel="0" collapsed="false">
      <c r="B57" s="16"/>
      <c r="C57" s="17" t="str">
        <f aca="false">IF(B57=0,"",INDEX([2]Sheet1!$A$1:$A$100,B57))</f>
        <v/>
      </c>
      <c r="D57" s="18"/>
      <c r="E57" s="19"/>
      <c r="F57" s="20" t="str">
        <f aca="false">IF(H57=1,E57/I57,"")</f>
        <v/>
      </c>
      <c r="H57" s="2" t="n">
        <f aca="false">IF(E57&gt;1,1,0)</f>
        <v>0</v>
      </c>
      <c r="I57" s="21" t="n">
        <f aca="false">INDEX([2]Sheet1!$B$1:$B$100,B57)</f>
        <v>60</v>
      </c>
    </row>
    <row r="58" customFormat="false" ht="24.9" hidden="false" customHeight="true" outlineLevel="0" collapsed="false">
      <c r="B58" s="16"/>
      <c r="C58" s="17" t="str">
        <f aca="false">IF(B58=0,"",INDEX([2]Sheet1!$A$1:$A$100,B58))</f>
        <v/>
      </c>
      <c r="D58" s="18"/>
      <c r="E58" s="19"/>
      <c r="F58" s="20" t="str">
        <f aca="false">IF(H58=1,E58/I58,"")</f>
        <v/>
      </c>
      <c r="H58" s="2" t="n">
        <f aca="false">IF(E58&gt;1,1,0)</f>
        <v>0</v>
      </c>
      <c r="I58" s="21" t="n">
        <f aca="false">INDEX([2]Sheet1!$B$1:$B$100,B58)</f>
        <v>60</v>
      </c>
    </row>
    <row r="59" customFormat="false" ht="24.9" hidden="false" customHeight="true" outlineLevel="0" collapsed="false">
      <c r="B59" s="16"/>
      <c r="C59" s="17" t="str">
        <f aca="false">IF(B59=0,"",INDEX([2]Sheet1!$A$1:$A$100,B59))</f>
        <v/>
      </c>
      <c r="D59" s="18"/>
      <c r="E59" s="19"/>
      <c r="F59" s="20" t="str">
        <f aca="false">IF(H59=1,E59/I59,"")</f>
        <v/>
      </c>
      <c r="H59" s="2" t="n">
        <f aca="false">IF(E59&gt;1,1,0)</f>
        <v>0</v>
      </c>
      <c r="I59" s="21" t="n">
        <f aca="false">INDEX([2]Sheet1!$B$1:$B$100,B59)</f>
        <v>60</v>
      </c>
    </row>
    <row r="60" customFormat="false" ht="24.9" hidden="false" customHeight="true" outlineLevel="0" collapsed="false">
      <c r="B60" s="16"/>
      <c r="C60" s="17" t="str">
        <f aca="false">IF(B60=0,"",INDEX([2]Sheet1!$A$1:$A$100,B60))</f>
        <v/>
      </c>
      <c r="D60" s="18"/>
      <c r="E60" s="19"/>
      <c r="F60" s="20" t="str">
        <f aca="false">IF(H60=1,E60/I60,"")</f>
        <v/>
      </c>
      <c r="H60" s="2" t="n">
        <f aca="false">IF(E60&gt;1,1,0)</f>
        <v>0</v>
      </c>
      <c r="I60" s="21" t="n">
        <f aca="false">INDEX([2]Sheet1!$B$1:$B$100,B60)</f>
        <v>60</v>
      </c>
    </row>
    <row r="61" customFormat="false" ht="24.9" hidden="false" customHeight="true" outlineLevel="0" collapsed="false">
      <c r="B61" s="16"/>
      <c r="C61" s="17" t="str">
        <f aca="false">IF(B61=0,"",INDEX([2]Sheet1!$A$1:$A$100,B61))</f>
        <v/>
      </c>
      <c r="D61" s="18"/>
      <c r="E61" s="19"/>
      <c r="F61" s="20" t="str">
        <f aca="false">IF(H61=1,E61/I61,"")</f>
        <v/>
      </c>
      <c r="H61" s="2" t="n">
        <f aca="false">IF(E61&gt;1,1,0)</f>
        <v>0</v>
      </c>
      <c r="I61" s="21" t="n">
        <f aca="false">INDEX([2]Sheet1!$B$1:$B$100,B61)</f>
        <v>60</v>
      </c>
    </row>
    <row r="62" customFormat="false" ht="24.9" hidden="false" customHeight="true" outlineLevel="0" collapsed="false">
      <c r="B62" s="16"/>
      <c r="C62" s="17" t="str">
        <f aca="false">IF(B62=0,"",INDEX([2]Sheet1!$A$1:$A$100,B62))</f>
        <v/>
      </c>
      <c r="D62" s="18"/>
      <c r="E62" s="19"/>
      <c r="F62" s="20" t="str">
        <f aca="false">IF(H62=1,E62/I62,"")</f>
        <v/>
      </c>
      <c r="H62" s="2" t="n">
        <f aca="false">IF(E62&gt;1,1,0)</f>
        <v>0</v>
      </c>
      <c r="I62" s="21" t="n">
        <f aca="false">INDEX([2]Sheet1!$B$1:$B$100,B62)</f>
        <v>60</v>
      </c>
    </row>
    <row r="63" customFormat="false" ht="24.9" hidden="false" customHeight="true" outlineLevel="0" collapsed="false">
      <c r="B63" s="16"/>
      <c r="C63" s="17" t="str">
        <f aca="false">IF(B63=0,"",INDEX([2]Sheet1!$A$1:$A$100,B63))</f>
        <v/>
      </c>
      <c r="D63" s="18"/>
      <c r="E63" s="19"/>
      <c r="F63" s="20" t="str">
        <f aca="false">IF(H63=1,E63/I63,"")</f>
        <v/>
      </c>
      <c r="H63" s="2" t="n">
        <f aca="false">IF(E63&gt;1,1,0)</f>
        <v>0</v>
      </c>
      <c r="I63" s="21" t="n">
        <f aca="false">INDEX([2]Sheet1!$B$1:$B$100,B63)</f>
        <v>60</v>
      </c>
    </row>
    <row r="64" customFormat="false" ht="24.9" hidden="false" customHeight="true" outlineLevel="0" collapsed="false">
      <c r="B64" s="16"/>
      <c r="C64" s="17" t="str">
        <f aca="false">IF(B64=0,"",INDEX([2]Sheet1!$A$1:$A$100,B64))</f>
        <v/>
      </c>
      <c r="D64" s="18"/>
      <c r="E64" s="19"/>
      <c r="F64" s="20" t="str">
        <f aca="false">IF(H64=1,E64/I64,"")</f>
        <v/>
      </c>
      <c r="H64" s="2" t="n">
        <f aca="false">IF(E64&gt;1,1,0)</f>
        <v>0</v>
      </c>
      <c r="I64" s="21" t="n">
        <f aca="false">INDEX([2]Sheet1!$B$1:$B$100,B64)</f>
        <v>60</v>
      </c>
    </row>
    <row r="65" customFormat="false" ht="24.9" hidden="false" customHeight="true" outlineLevel="0" collapsed="false">
      <c r="B65" s="16"/>
      <c r="C65" s="17" t="str">
        <f aca="false">IF(B65=0,"",INDEX([2]Sheet1!$A$1:$A$100,B65))</f>
        <v/>
      </c>
      <c r="D65" s="18"/>
      <c r="E65" s="19"/>
      <c r="F65" s="20" t="str">
        <f aca="false">IF(H65=1,E65/I65,"")</f>
        <v/>
      </c>
      <c r="H65" s="2" t="n">
        <f aca="false">IF(E65&gt;1,1,0)</f>
        <v>0</v>
      </c>
      <c r="I65" s="21" t="n">
        <f aca="false">INDEX([2]Sheet1!$B$1:$B$100,B65)</f>
        <v>60</v>
      </c>
    </row>
    <row r="66" customFormat="false" ht="24.9" hidden="false" customHeight="true" outlineLevel="0" collapsed="false">
      <c r="B66" s="16"/>
      <c r="C66" s="17" t="str">
        <f aca="false">IF(B66=0,"",INDEX([2]Sheet1!$A$1:$A$100,B66))</f>
        <v/>
      </c>
      <c r="D66" s="18"/>
      <c r="E66" s="19"/>
      <c r="F66" s="20" t="str">
        <f aca="false">IF(H66=1,E66/I66,"")</f>
        <v/>
      </c>
      <c r="H66" s="2" t="n">
        <f aca="false">IF(E66&gt;1,1,0)</f>
        <v>0</v>
      </c>
      <c r="I66" s="21" t="n">
        <f aca="false">INDEX([2]Sheet1!$B$1:$B$100,B66)</f>
        <v>60</v>
      </c>
    </row>
    <row r="67" customFormat="false" ht="24.9" hidden="false" customHeight="true" outlineLevel="0" collapsed="false">
      <c r="B67" s="16"/>
      <c r="C67" s="17" t="str">
        <f aca="false">IF(B67=0,"",INDEX([2]Sheet1!$A$1:$A$100,B67))</f>
        <v/>
      </c>
      <c r="D67" s="18"/>
      <c r="E67" s="19"/>
      <c r="F67" s="20" t="str">
        <f aca="false">IF(H67=1,E67/I67,"")</f>
        <v/>
      </c>
      <c r="H67" s="2" t="n">
        <f aca="false">IF(E67&gt;1,1,0)</f>
        <v>0</v>
      </c>
      <c r="I67" s="21" t="n">
        <f aca="false">INDEX([2]Sheet1!$B$1:$B$100,B67)</f>
        <v>60</v>
      </c>
    </row>
    <row r="68" customFormat="false" ht="24.9" hidden="false" customHeight="true" outlineLevel="0" collapsed="false">
      <c r="B68" s="16"/>
      <c r="C68" s="17" t="str">
        <f aca="false">IF(B68=0,"",INDEX([2]Sheet1!$A$1:$A$100,B68))</f>
        <v/>
      </c>
      <c r="D68" s="18"/>
      <c r="E68" s="19"/>
      <c r="F68" s="20" t="str">
        <f aca="false">IF(H68=1,E68/I68,"")</f>
        <v/>
      </c>
      <c r="H68" s="2" t="n">
        <f aca="false">IF(E68&gt;1,1,0)</f>
        <v>0</v>
      </c>
      <c r="I68" s="21" t="n">
        <f aca="false">INDEX([2]Sheet1!$B$1:$B$100,B68)</f>
        <v>60</v>
      </c>
    </row>
    <row r="69" customFormat="false" ht="24.9" hidden="false" customHeight="true" outlineLevel="0" collapsed="false">
      <c r="B69" s="16"/>
      <c r="C69" s="17" t="str">
        <f aca="false">IF(B69=0,"",INDEX([2]Sheet1!$A$1:$A$100,B69))</f>
        <v/>
      </c>
      <c r="D69" s="18"/>
      <c r="E69" s="19"/>
      <c r="F69" s="20" t="str">
        <f aca="false">IF(H69=1,E69/I69,"")</f>
        <v/>
      </c>
      <c r="H69" s="2" t="n">
        <f aca="false">IF(E69&gt;1,1,0)</f>
        <v>0</v>
      </c>
      <c r="I69" s="21" t="n">
        <f aca="false">INDEX([2]Sheet1!$B$1:$B$100,B69)</f>
        <v>60</v>
      </c>
    </row>
    <row r="70" customFormat="false" ht="24.9" hidden="false" customHeight="true" outlineLevel="0" collapsed="false">
      <c r="B70" s="16"/>
      <c r="C70" s="17" t="str">
        <f aca="false">IF(B70=0,"",INDEX([2]Sheet1!$A$1:$A$100,B70))</f>
        <v/>
      </c>
      <c r="D70" s="18"/>
      <c r="E70" s="19"/>
      <c r="F70" s="20" t="str">
        <f aca="false">IF(H70=1,E70/I70,"")</f>
        <v/>
      </c>
      <c r="H70" s="2" t="n">
        <f aca="false">IF(E70&gt;1,1,0)</f>
        <v>0</v>
      </c>
      <c r="I70" s="21" t="n">
        <f aca="false">INDEX([2]Sheet1!$B$1:$B$100,B70)</f>
        <v>60</v>
      </c>
    </row>
    <row r="71" customFormat="false" ht="24.9" hidden="false" customHeight="true" outlineLevel="0" collapsed="false">
      <c r="B71" s="16"/>
      <c r="C71" s="17" t="str">
        <f aca="false">IF(B71=0,"",INDEX([2]Sheet1!$A$1:$A$100,B71))</f>
        <v/>
      </c>
      <c r="D71" s="18"/>
      <c r="E71" s="19"/>
      <c r="F71" s="20" t="str">
        <f aca="false">IF(H71=1,E71/I71,"")</f>
        <v/>
      </c>
      <c r="H71" s="2" t="n">
        <f aca="false">IF(E71&gt;1,1,0)</f>
        <v>0</v>
      </c>
      <c r="I71" s="21" t="n">
        <f aca="false">INDEX([2]Sheet1!$B$1:$B$100,B71)</f>
        <v>60</v>
      </c>
    </row>
    <row r="72" customFormat="false" ht="24.9" hidden="false" customHeight="true" outlineLevel="0" collapsed="false">
      <c r="B72" s="16"/>
      <c r="C72" s="17" t="str">
        <f aca="false">IF(B72=0,"",INDEX([2]Sheet1!$A$1:$A$100,B72))</f>
        <v/>
      </c>
      <c r="D72" s="18"/>
      <c r="E72" s="19"/>
      <c r="F72" s="20" t="str">
        <f aca="false">IF(H72=1,E72/I72,"")</f>
        <v/>
      </c>
      <c r="H72" s="2" t="n">
        <f aca="false">IF(E72&gt;1,1,0)</f>
        <v>0</v>
      </c>
      <c r="I72" s="21" t="n">
        <f aca="false">INDEX([2]Sheet1!$B$1:$B$100,B72)</f>
        <v>60</v>
      </c>
    </row>
    <row r="73" customFormat="false" ht="24.9" hidden="false" customHeight="true" outlineLevel="0" collapsed="false">
      <c r="B73" s="16"/>
      <c r="C73" s="17" t="str">
        <f aca="false">IF(B73=0,"",INDEX([2]Sheet1!$A$1:$A$100,B73))</f>
        <v/>
      </c>
      <c r="D73" s="18"/>
      <c r="E73" s="19"/>
      <c r="F73" s="20" t="str">
        <f aca="false">IF(H73=1,E73/I73,"")</f>
        <v/>
      </c>
      <c r="H73" s="2" t="n">
        <f aca="false">IF(E73&gt;1,1,0)</f>
        <v>0</v>
      </c>
      <c r="I73" s="21" t="n">
        <f aca="false">INDEX([2]Sheet1!$B$1:$B$100,B73)</f>
        <v>60</v>
      </c>
    </row>
    <row r="74" customFormat="false" ht="24.9" hidden="false" customHeight="true" outlineLevel="0" collapsed="false">
      <c r="B74" s="16"/>
      <c r="C74" s="17" t="str">
        <f aca="false">IF(B74=0,"",INDEX([2]Sheet1!$A$1:$A$100,B74))</f>
        <v/>
      </c>
      <c r="D74" s="18"/>
      <c r="E74" s="19"/>
      <c r="F74" s="20" t="str">
        <f aca="false">IF(H74=1,E74/I74,"")</f>
        <v/>
      </c>
      <c r="H74" s="2" t="n">
        <f aca="false">IF(E74&gt;1,1,0)</f>
        <v>0</v>
      </c>
      <c r="I74" s="21" t="n">
        <f aca="false">INDEX([2]Sheet1!$B$1:$B$100,B74)</f>
        <v>60</v>
      </c>
    </row>
    <row r="75" customFormat="false" ht="24.9" hidden="false" customHeight="true" outlineLevel="0" collapsed="false">
      <c r="B75" s="16"/>
      <c r="C75" s="17" t="str">
        <f aca="false">IF(B75=0,"",INDEX([2]Sheet1!$A$1:$A$100,B75))</f>
        <v/>
      </c>
      <c r="D75" s="18"/>
      <c r="E75" s="19"/>
      <c r="F75" s="20" t="str">
        <f aca="false">IF(H75=1,E75/I75,"")</f>
        <v/>
      </c>
      <c r="H75" s="2" t="n">
        <f aca="false">IF(E75&gt;1,1,0)</f>
        <v>0</v>
      </c>
      <c r="I75" s="21" t="n">
        <f aca="false">INDEX([2]Sheet1!$B$1:$B$100,B75)</f>
        <v>60</v>
      </c>
    </row>
    <row r="76" customFormat="false" ht="24.9" hidden="false" customHeight="true" outlineLevel="0" collapsed="false">
      <c r="B76" s="16"/>
      <c r="C76" s="17" t="str">
        <f aca="false">IF(B76=0,"",INDEX([2]Sheet1!$A$1:$A$100,B76))</f>
        <v/>
      </c>
      <c r="D76" s="18"/>
      <c r="E76" s="19"/>
      <c r="F76" s="20" t="str">
        <f aca="false">IF(H76=1,E76/I76,"")</f>
        <v/>
      </c>
      <c r="H76" s="2" t="n">
        <f aca="false">IF(E76&gt;1,1,0)</f>
        <v>0</v>
      </c>
      <c r="I76" s="21" t="n">
        <f aca="false">INDEX([2]Sheet1!$B$1:$B$100,B76)</f>
        <v>60</v>
      </c>
    </row>
    <row r="77" customFormat="false" ht="24.9" hidden="false" customHeight="true" outlineLevel="0" collapsed="false">
      <c r="B77" s="16"/>
      <c r="C77" s="17" t="str">
        <f aca="false">IF(B77=0,"",INDEX([2]Sheet1!$A$1:$A$100,B77))</f>
        <v/>
      </c>
      <c r="D77" s="18"/>
      <c r="E77" s="19"/>
      <c r="F77" s="20" t="str">
        <f aca="false">IF(H77=1,E77/I77,"")</f>
        <v/>
      </c>
      <c r="H77" s="2" t="n">
        <f aca="false">IF(E77&gt;1,1,0)</f>
        <v>0</v>
      </c>
      <c r="I77" s="21" t="n">
        <f aca="false">INDEX([2]Sheet1!$B$1:$B$100,B77)</f>
        <v>60</v>
      </c>
    </row>
    <row r="78" customFormat="false" ht="24.9" hidden="false" customHeight="true" outlineLevel="0" collapsed="false">
      <c r="B78" s="16"/>
      <c r="C78" s="17" t="str">
        <f aca="false">IF(B78=0,"",INDEX([2]Sheet1!$A$1:$A$100,B78))</f>
        <v/>
      </c>
      <c r="D78" s="18"/>
      <c r="E78" s="19"/>
      <c r="F78" s="20" t="str">
        <f aca="false">IF(H78=1,E78/I78,"")</f>
        <v/>
      </c>
      <c r="H78" s="2" t="n">
        <f aca="false">IF(E78&gt;1,1,0)</f>
        <v>0</v>
      </c>
      <c r="I78" s="21" t="n">
        <f aca="false">INDEX([2]Sheet1!$B$1:$B$100,B78)</f>
        <v>60</v>
      </c>
    </row>
    <row r="79" customFormat="false" ht="24.9" hidden="false" customHeight="true" outlineLevel="0" collapsed="false">
      <c r="B79" s="16"/>
      <c r="C79" s="17" t="str">
        <f aca="false">IF(B79=0,"",INDEX([2]Sheet1!$A$1:$A$100,B79))</f>
        <v/>
      </c>
      <c r="D79" s="18"/>
      <c r="E79" s="19"/>
      <c r="F79" s="20" t="str">
        <f aca="false">IF(H79=1,E79/I79,"")</f>
        <v/>
      </c>
      <c r="H79" s="2" t="n">
        <f aca="false">IF(E79&gt;1,1,0)</f>
        <v>0</v>
      </c>
      <c r="I79" s="21" t="n">
        <f aca="false">INDEX([2]Sheet1!$B$1:$B$100,B79)</f>
        <v>60</v>
      </c>
    </row>
    <row r="80" customFormat="false" ht="24.9" hidden="false" customHeight="true" outlineLevel="0" collapsed="false">
      <c r="B80" s="16"/>
      <c r="C80" s="17" t="str">
        <f aca="false">IF(B80=0,"",INDEX([2]Sheet1!$A$1:$A$100,B80))</f>
        <v/>
      </c>
      <c r="D80" s="18"/>
      <c r="E80" s="19"/>
      <c r="F80" s="20" t="str">
        <f aca="false">IF(H80=1,E80/I80,"")</f>
        <v/>
      </c>
      <c r="H80" s="2" t="n">
        <f aca="false">IF(E80&gt;1,1,0)</f>
        <v>0</v>
      </c>
      <c r="I80" s="21" t="n">
        <f aca="false">INDEX([2]Sheet1!$B$1:$B$100,B80)</f>
        <v>60</v>
      </c>
    </row>
    <row r="81" customFormat="false" ht="24.9" hidden="false" customHeight="true" outlineLevel="0" collapsed="false">
      <c r="B81" s="16"/>
      <c r="C81" s="17" t="str">
        <f aca="false">IF(B81=0,"",INDEX([2]Sheet1!$A$1:$A$100,B81))</f>
        <v/>
      </c>
      <c r="D81" s="18"/>
      <c r="E81" s="19"/>
      <c r="F81" s="20" t="str">
        <f aca="false">IF(H81=1,E81/I81,"")</f>
        <v/>
      </c>
      <c r="H81" s="2" t="n">
        <f aca="false">IF(E81&gt;1,1,0)</f>
        <v>0</v>
      </c>
      <c r="I81" s="21" t="n">
        <f aca="false">INDEX([2]Sheet1!$B$1:$B$100,B81)</f>
        <v>60</v>
      </c>
    </row>
    <row r="82" customFormat="false" ht="24.9" hidden="false" customHeight="true" outlineLevel="0" collapsed="false">
      <c r="B82" s="16"/>
      <c r="C82" s="17" t="str">
        <f aca="false">IF(B82=0,"",INDEX([2]Sheet1!$A$1:$A$100,B82))</f>
        <v/>
      </c>
      <c r="D82" s="18"/>
      <c r="E82" s="19"/>
      <c r="F82" s="20" t="str">
        <f aca="false">IF(H82=1,E82/I82,"")</f>
        <v/>
      </c>
      <c r="H82" s="2" t="n">
        <f aca="false">IF(E82&gt;1,1,0)</f>
        <v>0</v>
      </c>
      <c r="I82" s="21" t="n">
        <f aca="false">INDEX([2]Sheet1!$B$1:$B$100,B82)</f>
        <v>60</v>
      </c>
    </row>
    <row r="83" customFormat="false" ht="24.9" hidden="false" customHeight="true" outlineLevel="0" collapsed="false">
      <c r="B83" s="16"/>
      <c r="C83" s="17" t="str">
        <f aca="false">IF(B83=0,"",INDEX([2]Sheet1!$A$1:$A$100,B83))</f>
        <v/>
      </c>
      <c r="D83" s="18"/>
      <c r="E83" s="19"/>
      <c r="F83" s="20" t="str">
        <f aca="false">IF(H83=1,E83/I83,"")</f>
        <v/>
      </c>
      <c r="H83" s="2" t="n">
        <f aca="false">IF(E83&gt;1,1,0)</f>
        <v>0</v>
      </c>
      <c r="I83" s="21" t="n">
        <f aca="false">INDEX([2]Sheet1!$B$1:$B$100,B83)</f>
        <v>60</v>
      </c>
    </row>
    <row r="84" customFormat="false" ht="24.9" hidden="false" customHeight="true" outlineLevel="0" collapsed="false">
      <c r="B84" s="16"/>
      <c r="C84" s="17" t="str">
        <f aca="false">IF(B84=0,"",INDEX([2]Sheet1!$A$1:$A$100,B84))</f>
        <v/>
      </c>
      <c r="D84" s="18"/>
      <c r="E84" s="19"/>
      <c r="F84" s="20" t="str">
        <f aca="false">IF(H84=1,E84/I84,"")</f>
        <v/>
      </c>
      <c r="H84" s="2" t="n">
        <f aca="false">IF(E84&gt;1,1,0)</f>
        <v>0</v>
      </c>
      <c r="I84" s="21" t="n">
        <f aca="false">INDEX([2]Sheet1!$B$1:$B$100,B84)</f>
        <v>60</v>
      </c>
    </row>
    <row r="85" customFormat="false" ht="24.9" hidden="false" customHeight="true" outlineLevel="0" collapsed="false">
      <c r="B85" s="16"/>
      <c r="C85" s="17" t="str">
        <f aca="false">IF(B85=0,"",INDEX([2]Sheet1!$A$1:$A$100,B85))</f>
        <v/>
      </c>
      <c r="D85" s="18"/>
      <c r="E85" s="19"/>
      <c r="F85" s="20" t="str">
        <f aca="false">IF(H85=1,E85/I85,"")</f>
        <v/>
      </c>
      <c r="H85" s="2" t="n">
        <f aca="false">IF(E85&gt;1,1,0)</f>
        <v>0</v>
      </c>
      <c r="I85" s="21" t="n">
        <f aca="false">INDEX([2]Sheet1!$B$1:$B$100,B85)</f>
        <v>60</v>
      </c>
    </row>
    <row r="86" customFormat="false" ht="24.9" hidden="false" customHeight="true" outlineLevel="0" collapsed="false">
      <c r="D86" s="22" t="s">
        <v>6</v>
      </c>
      <c r="E86" s="23" t="n">
        <f aca="false">SUM(E3:E85)</f>
        <v>0</v>
      </c>
      <c r="F86" s="24" t="e">
        <f aca="false">SUM(F3:F85)/F87</f>
        <v>#DIV/0!</v>
      </c>
    </row>
    <row r="87" customFormat="false" ht="24.9" hidden="false" customHeight="true" outlineLevel="0" collapsed="false">
      <c r="D87" s="25" t="s">
        <v>7</v>
      </c>
      <c r="E87" s="26"/>
      <c r="F87" s="27" t="n">
        <f aca="false">SUM(H3:H85)</f>
        <v>0</v>
      </c>
    </row>
  </sheetData>
  <sheetProtection sheet="true" selectLockedCells="true"/>
  <mergeCells count="2">
    <mergeCell ref="B1:C1"/>
    <mergeCell ref="D1:F1"/>
  </mergeCells>
  <conditionalFormatting sqref="F3:F85">
    <cfRule type="cellIs" priority="2" operator="greaterThan" aboveAverage="0" equalAverage="0" bottom="0" percent="0" rank="0" text="" dxfId="6">
      <formula>0.3</formula>
    </cfRule>
    <cfRule type="cellIs" priority="3" operator="lessThan" aboveAverage="0" equalAverage="0" bottom="0" percent="0" rank="0" text="" dxfId="7">
      <formula>0.3</formula>
    </cfRule>
  </conditionalFormatting>
  <hyperlinks>
    <hyperlink ref="D1" r:id="rId1" location="Marathon!A1" display="file:///tmp/bibliogroupes.xls#Marathon!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false" outlineLevel="0" max="257" min="10" style="1" width="8.87"/>
  </cols>
  <sheetData>
    <row r="1" customFormat="false" ht="24" hidden="false" customHeight="true" outlineLevel="0" collapsed="false">
      <c r="A1" s="6"/>
      <c r="B1" s="7" t="s">
        <v>0</v>
      </c>
      <c r="C1" s="7"/>
      <c r="D1" s="8" t="str">
        <f aca="false">[1]Groupes!$C$8</f>
        <v>Elève 12</v>
      </c>
      <c r="E1" s="8"/>
      <c r="F1" s="8"/>
      <c r="G1" s="9"/>
      <c r="H1" s="10"/>
    </row>
    <row r="2" customFormat="false" ht="24.9" hidden="false" customHeight="true" outlineLevel="0" collapsed="false">
      <c r="B2" s="11" t="s">
        <v>1</v>
      </c>
      <c r="C2" s="12"/>
      <c r="D2" s="13" t="s">
        <v>2</v>
      </c>
      <c r="E2" s="14" t="s">
        <v>3</v>
      </c>
      <c r="F2" s="15" t="s">
        <v>4</v>
      </c>
    </row>
    <row r="3" customFormat="false" ht="24.9" hidden="false" customHeight="true" outlineLevel="0" collapsed="false">
      <c r="A3" s="1" t="s">
        <v>5</v>
      </c>
      <c r="B3" s="16"/>
      <c r="C3" s="17" t="str">
        <f aca="false">IF(B3=0,"",INDEX([2]Sheet1!$A$1:$A$100,B3))</f>
        <v/>
      </c>
      <c r="D3" s="18"/>
      <c r="E3" s="19"/>
      <c r="F3" s="20" t="str">
        <f aca="false">IF(H3=1,E3/I3,"")</f>
        <v/>
      </c>
      <c r="H3" s="2" t="n">
        <f aca="false">IF(E3&gt;1,1,0)</f>
        <v>0</v>
      </c>
      <c r="I3" s="21" t="n">
        <f aca="false">INDEX([2]Sheet1!$B$1:$B$100,B3)</f>
        <v>60</v>
      </c>
    </row>
    <row r="4" customFormat="false" ht="24.9" hidden="false" customHeight="true" outlineLevel="0" collapsed="false">
      <c r="B4" s="16"/>
      <c r="C4" s="17" t="str">
        <f aca="false">IF(B4=0,"",INDEX([2]Sheet1!$A$1:$A$100,B4))</f>
        <v/>
      </c>
      <c r="D4" s="18"/>
      <c r="E4" s="19"/>
      <c r="F4" s="20" t="str">
        <f aca="false">IF(H4=1,E4/I4,"")</f>
        <v/>
      </c>
      <c r="H4" s="2" t="n">
        <f aca="false">IF(E4&gt;1,1,0)</f>
        <v>0</v>
      </c>
      <c r="I4" s="21" t="n">
        <f aca="false">INDEX([2]Sheet1!$B$1:$B$100,B4)</f>
        <v>60</v>
      </c>
    </row>
    <row r="5" customFormat="false" ht="24.9" hidden="false" customHeight="true" outlineLevel="0" collapsed="false">
      <c r="B5" s="16"/>
      <c r="C5" s="17" t="str">
        <f aca="false">IF(B5=0,"",INDEX([2]Sheet1!$A$1:$A$100,B5))</f>
        <v/>
      </c>
      <c r="D5" s="18"/>
      <c r="E5" s="19"/>
      <c r="F5" s="20" t="str">
        <f aca="false">IF(H5=1,E5/I5,"")</f>
        <v/>
      </c>
      <c r="H5" s="2" t="n">
        <f aca="false">IF(E5&gt;1,1,0)</f>
        <v>0</v>
      </c>
      <c r="I5" s="21" t="n">
        <f aca="false">INDEX([2]Sheet1!$B$1:$B$100,B5)</f>
        <v>60</v>
      </c>
    </row>
    <row r="6" customFormat="false" ht="24.9" hidden="false" customHeight="true" outlineLevel="0" collapsed="false">
      <c r="B6" s="16"/>
      <c r="C6" s="17" t="str">
        <f aca="false">IF(B6=0,"",INDEX([2]Sheet1!$A$1:$A$100,B6))</f>
        <v/>
      </c>
      <c r="D6" s="18"/>
      <c r="E6" s="19"/>
      <c r="F6" s="20" t="str">
        <f aca="false">IF(H6=1,E6/I6,"")</f>
        <v/>
      </c>
      <c r="H6" s="2" t="n">
        <f aca="false">IF(E6&gt;1,1,0)</f>
        <v>0</v>
      </c>
      <c r="I6" s="21" t="n">
        <f aca="false">INDEX([2]Sheet1!$B$1:$B$100,B6)</f>
        <v>60</v>
      </c>
    </row>
    <row r="7" customFormat="false" ht="24.9" hidden="false" customHeight="true" outlineLevel="0" collapsed="false">
      <c r="B7" s="16"/>
      <c r="C7" s="17" t="str">
        <f aca="false">IF(B7=0,"",INDEX([2]Sheet1!$A$1:$A$100,B7))</f>
        <v/>
      </c>
      <c r="D7" s="18"/>
      <c r="E7" s="19"/>
      <c r="F7" s="20" t="str">
        <f aca="false">IF(H7=1,E7/I7,"")</f>
        <v/>
      </c>
      <c r="H7" s="2" t="n">
        <f aca="false">IF(E7&gt;1,1,0)</f>
        <v>0</v>
      </c>
      <c r="I7" s="21" t="n">
        <f aca="false">INDEX([2]Sheet1!$B$1:$B$100,B7)</f>
        <v>60</v>
      </c>
    </row>
    <row r="8" customFormat="false" ht="24.9" hidden="false" customHeight="true" outlineLevel="0" collapsed="false">
      <c r="B8" s="16"/>
      <c r="C8" s="17" t="str">
        <f aca="false">IF(B8=0,"",INDEX([2]Sheet1!$A$1:$A$100,B8))</f>
        <v/>
      </c>
      <c r="D8" s="18"/>
      <c r="E8" s="19"/>
      <c r="F8" s="20" t="str">
        <f aca="false">IF(H8=1,E8/I8,"")</f>
        <v/>
      </c>
      <c r="H8" s="2" t="n">
        <f aca="false">IF(E8&gt;1,1,0)</f>
        <v>0</v>
      </c>
      <c r="I8" s="21" t="n">
        <f aca="false">INDEX([2]Sheet1!$B$1:$B$100,B8)</f>
        <v>60</v>
      </c>
    </row>
    <row r="9" customFormat="false" ht="24.9" hidden="false" customHeight="true" outlineLevel="0" collapsed="false">
      <c r="B9" s="16"/>
      <c r="C9" s="17" t="str">
        <f aca="false">IF(B9=0,"",INDEX([2]Sheet1!$A$1:$A$100,B9))</f>
        <v/>
      </c>
      <c r="D9" s="18"/>
      <c r="E9" s="19"/>
      <c r="F9" s="20" t="str">
        <f aca="false">IF(H9=1,E9/I9,"")</f>
        <v/>
      </c>
      <c r="H9" s="2" t="n">
        <f aca="false">IF(E9&gt;1,1,0)</f>
        <v>0</v>
      </c>
      <c r="I9" s="21" t="n">
        <f aca="false">INDEX([2]Sheet1!$B$1:$B$100,B9)</f>
        <v>60</v>
      </c>
    </row>
    <row r="10" customFormat="false" ht="24.9" hidden="false" customHeight="true" outlineLevel="0" collapsed="false">
      <c r="B10" s="16"/>
      <c r="C10" s="17" t="str">
        <f aca="false">IF(B10=0,"",INDEX([2]Sheet1!$A$1:$A$100,B10))</f>
        <v/>
      </c>
      <c r="D10" s="18"/>
      <c r="E10" s="19"/>
      <c r="F10" s="20" t="str">
        <f aca="false">IF(H10=1,E10/I10,"")</f>
        <v/>
      </c>
      <c r="H10" s="2" t="n">
        <f aca="false">IF(E10&gt;1,1,0)</f>
        <v>0</v>
      </c>
      <c r="I10" s="21" t="n">
        <f aca="false">INDEX([2]Sheet1!$B$1:$B$100,B10)</f>
        <v>60</v>
      </c>
    </row>
    <row r="11" customFormat="false" ht="24.9" hidden="false" customHeight="true" outlineLevel="0" collapsed="false">
      <c r="B11" s="16"/>
      <c r="C11" s="17" t="str">
        <f aca="false">IF(B11=0,"",INDEX([2]Sheet1!$A$1:$A$100,B11))</f>
        <v/>
      </c>
      <c r="D11" s="18"/>
      <c r="E11" s="19"/>
      <c r="F11" s="20" t="str">
        <f aca="false">IF(H11=1,E11/I11,"")</f>
        <v/>
      </c>
      <c r="H11" s="2" t="n">
        <f aca="false">IF(E11&gt;1,1,0)</f>
        <v>0</v>
      </c>
      <c r="I11" s="21" t="n">
        <f aca="false">INDEX([2]Sheet1!$B$1:$B$100,B11)</f>
        <v>60</v>
      </c>
    </row>
    <row r="12" customFormat="false" ht="24.9" hidden="false" customHeight="true" outlineLevel="0" collapsed="false">
      <c r="B12" s="16"/>
      <c r="C12" s="17" t="str">
        <f aca="false">IF(B12=0,"",INDEX([2]Sheet1!$A$1:$A$100,B12))</f>
        <v/>
      </c>
      <c r="D12" s="18"/>
      <c r="E12" s="19"/>
      <c r="F12" s="20" t="str">
        <f aca="false">IF(H12=1,E12/I12,"")</f>
        <v/>
      </c>
      <c r="H12" s="2" t="n">
        <f aca="false">IF(E12&gt;1,1,0)</f>
        <v>0</v>
      </c>
      <c r="I12" s="21" t="n">
        <f aca="false">INDEX([2]Sheet1!$B$1:$B$100,B12)</f>
        <v>60</v>
      </c>
    </row>
    <row r="13" customFormat="false" ht="24.9" hidden="false" customHeight="true" outlineLevel="0" collapsed="false">
      <c r="B13" s="16"/>
      <c r="C13" s="17" t="str">
        <f aca="false">IF(B13=0,"",INDEX([2]Sheet1!$A$1:$A$100,B13))</f>
        <v/>
      </c>
      <c r="D13" s="18"/>
      <c r="E13" s="19"/>
      <c r="F13" s="20" t="str">
        <f aca="false">IF(H13=1,E13/I13,"")</f>
        <v/>
      </c>
      <c r="H13" s="2" t="n">
        <f aca="false">IF(E13&gt;1,1,0)</f>
        <v>0</v>
      </c>
      <c r="I13" s="21" t="n">
        <f aca="false">INDEX([2]Sheet1!$B$1:$B$100,B13)</f>
        <v>60</v>
      </c>
    </row>
    <row r="14" customFormat="false" ht="24.9" hidden="false" customHeight="true" outlineLevel="0" collapsed="false">
      <c r="B14" s="16"/>
      <c r="C14" s="17" t="str">
        <f aca="false">IF(B14=0,"",INDEX([2]Sheet1!$A$1:$A$100,B14))</f>
        <v/>
      </c>
      <c r="D14" s="18"/>
      <c r="E14" s="19"/>
      <c r="F14" s="20" t="str">
        <f aca="false">IF(H14=1,E14/I14,"")</f>
        <v/>
      </c>
      <c r="H14" s="2" t="n">
        <f aca="false">IF(E14&gt;1,1,0)</f>
        <v>0</v>
      </c>
      <c r="I14" s="21" t="n">
        <f aca="false">INDEX([2]Sheet1!$B$1:$B$100,B14)</f>
        <v>60</v>
      </c>
    </row>
    <row r="15" customFormat="false" ht="24.9" hidden="false" customHeight="true" outlineLevel="0" collapsed="false">
      <c r="B15" s="16"/>
      <c r="C15" s="17" t="str">
        <f aca="false">IF(B15=0,"",INDEX([2]Sheet1!$A$1:$A$100,B15))</f>
        <v/>
      </c>
      <c r="D15" s="18"/>
      <c r="E15" s="19"/>
      <c r="F15" s="20" t="str">
        <f aca="false">IF(H15=1,E15/I15,"")</f>
        <v/>
      </c>
      <c r="H15" s="2" t="n">
        <f aca="false">IF(E15&gt;1,1,0)</f>
        <v>0</v>
      </c>
      <c r="I15" s="21" t="n">
        <f aca="false">INDEX([2]Sheet1!$B$1:$B$100,B15)</f>
        <v>60</v>
      </c>
    </row>
    <row r="16" customFormat="false" ht="24.9" hidden="false" customHeight="true" outlineLevel="0" collapsed="false">
      <c r="B16" s="16"/>
      <c r="C16" s="17" t="str">
        <f aca="false">IF(B16=0,"",INDEX([2]Sheet1!$A$1:$A$100,B16))</f>
        <v/>
      </c>
      <c r="D16" s="18"/>
      <c r="E16" s="19"/>
      <c r="F16" s="20" t="str">
        <f aca="false">IF(H16=1,E16/I16,"")</f>
        <v/>
      </c>
      <c r="H16" s="2" t="n">
        <f aca="false">IF(E16&gt;1,1,0)</f>
        <v>0</v>
      </c>
      <c r="I16" s="21" t="n">
        <f aca="false">INDEX([2]Sheet1!$B$1:$B$100,B16)</f>
        <v>60</v>
      </c>
    </row>
    <row r="17" customFormat="false" ht="24.9" hidden="false" customHeight="true" outlineLevel="0" collapsed="false">
      <c r="B17" s="16"/>
      <c r="C17" s="17" t="str">
        <f aca="false">IF(B17=0,"",INDEX([2]Sheet1!$A$1:$A$100,B17))</f>
        <v/>
      </c>
      <c r="D17" s="18"/>
      <c r="E17" s="19"/>
      <c r="F17" s="20" t="str">
        <f aca="false">IF(H17=1,E17/I17,"")</f>
        <v/>
      </c>
      <c r="H17" s="2" t="n">
        <f aca="false">IF(E17&gt;1,1,0)</f>
        <v>0</v>
      </c>
      <c r="I17" s="21" t="n">
        <f aca="false">INDEX([2]Sheet1!$B$1:$B$100,B17)</f>
        <v>60</v>
      </c>
    </row>
    <row r="18" customFormat="false" ht="24.9" hidden="false" customHeight="true" outlineLevel="0" collapsed="false">
      <c r="B18" s="16"/>
      <c r="C18" s="17" t="str">
        <f aca="false">IF(B18=0,"",INDEX([2]Sheet1!$A$1:$A$100,B18))</f>
        <v/>
      </c>
      <c r="D18" s="18"/>
      <c r="E18" s="19"/>
      <c r="F18" s="20" t="str">
        <f aca="false">IF(H18=1,E18/I18,"")</f>
        <v/>
      </c>
      <c r="H18" s="2" t="n">
        <f aca="false">IF(E18&gt;1,1,0)</f>
        <v>0</v>
      </c>
      <c r="I18" s="21" t="n">
        <f aca="false">INDEX([2]Sheet1!$B$1:$B$100,B18)</f>
        <v>60</v>
      </c>
    </row>
    <row r="19" customFormat="false" ht="24.9" hidden="false" customHeight="true" outlineLevel="0" collapsed="false">
      <c r="B19" s="16"/>
      <c r="C19" s="17" t="str">
        <f aca="false">IF(B19=0,"",INDEX([2]Sheet1!$A$1:$A$100,B19))</f>
        <v/>
      </c>
      <c r="D19" s="18"/>
      <c r="E19" s="19"/>
      <c r="F19" s="20" t="str">
        <f aca="false">IF(H19=1,E19/I19,"")</f>
        <v/>
      </c>
      <c r="H19" s="2" t="n">
        <f aca="false">IF(E19&gt;1,1,0)</f>
        <v>0</v>
      </c>
      <c r="I19" s="21" t="n">
        <f aca="false">INDEX([2]Sheet1!$B$1:$B$100,B19)</f>
        <v>60</v>
      </c>
    </row>
    <row r="20" customFormat="false" ht="24.9" hidden="false" customHeight="true" outlineLevel="0" collapsed="false">
      <c r="B20" s="16"/>
      <c r="C20" s="17" t="str">
        <f aca="false">IF(B20=0,"",INDEX([2]Sheet1!$A$1:$A$100,B20))</f>
        <v/>
      </c>
      <c r="D20" s="18"/>
      <c r="E20" s="19"/>
      <c r="F20" s="20" t="str">
        <f aca="false">IF(H20=1,E20/I20,"")</f>
        <v/>
      </c>
      <c r="H20" s="2" t="n">
        <f aca="false">IF(E20&gt;1,1,0)</f>
        <v>0</v>
      </c>
      <c r="I20" s="21" t="n">
        <f aca="false">INDEX([2]Sheet1!$B$1:$B$100,B20)</f>
        <v>60</v>
      </c>
    </row>
    <row r="21" customFormat="false" ht="24.9" hidden="false" customHeight="true" outlineLevel="0" collapsed="false">
      <c r="B21" s="16"/>
      <c r="C21" s="17" t="str">
        <f aca="false">IF(B21=0,"",INDEX([2]Sheet1!$A$1:$A$100,B21))</f>
        <v/>
      </c>
      <c r="D21" s="18"/>
      <c r="E21" s="19"/>
      <c r="F21" s="20" t="str">
        <f aca="false">IF(H21=1,E21/I21,"")</f>
        <v/>
      </c>
      <c r="H21" s="2" t="n">
        <f aca="false">IF(E21&gt;1,1,0)</f>
        <v>0</v>
      </c>
      <c r="I21" s="21" t="n">
        <f aca="false">INDEX([2]Sheet1!$B$1:$B$100,B21)</f>
        <v>60</v>
      </c>
    </row>
    <row r="22" customFormat="false" ht="24.9" hidden="false" customHeight="true" outlineLevel="0" collapsed="false">
      <c r="B22" s="16"/>
      <c r="C22" s="17" t="str">
        <f aca="false">IF(B22=0,"",INDEX([2]Sheet1!$A$1:$A$100,B22))</f>
        <v/>
      </c>
      <c r="D22" s="18"/>
      <c r="E22" s="19"/>
      <c r="F22" s="20" t="str">
        <f aca="false">IF(H22=1,E22/I22,"")</f>
        <v/>
      </c>
      <c r="H22" s="2" t="n">
        <f aca="false">IF(E22&gt;1,1,0)</f>
        <v>0</v>
      </c>
      <c r="I22" s="21" t="n">
        <f aca="false">INDEX([2]Sheet1!$B$1:$B$100,B22)</f>
        <v>60</v>
      </c>
    </row>
    <row r="23" customFormat="false" ht="24.9" hidden="false" customHeight="true" outlineLevel="0" collapsed="false">
      <c r="B23" s="16"/>
      <c r="C23" s="17" t="str">
        <f aca="false">IF(B23=0,"",INDEX([2]Sheet1!$A$1:$A$100,B23))</f>
        <v/>
      </c>
      <c r="D23" s="18"/>
      <c r="E23" s="19"/>
      <c r="F23" s="20" t="str">
        <f aca="false">IF(H23=1,E23/I23,"")</f>
        <v/>
      </c>
      <c r="H23" s="2" t="n">
        <f aca="false">IF(E23&gt;1,1,0)</f>
        <v>0</v>
      </c>
      <c r="I23" s="21" t="n">
        <f aca="false">INDEX([2]Sheet1!$B$1:$B$100,B23)</f>
        <v>60</v>
      </c>
    </row>
    <row r="24" customFormat="false" ht="24.9" hidden="false" customHeight="true" outlineLevel="0" collapsed="false">
      <c r="B24" s="16"/>
      <c r="C24" s="17" t="str">
        <f aca="false">IF(B24=0,"",INDEX([2]Sheet1!$A$1:$A$100,B24))</f>
        <v/>
      </c>
      <c r="D24" s="18"/>
      <c r="E24" s="19"/>
      <c r="F24" s="20" t="str">
        <f aca="false">IF(H24=1,E24/I24,"")</f>
        <v/>
      </c>
      <c r="H24" s="2" t="n">
        <f aca="false">IF(E24&gt;1,1,0)</f>
        <v>0</v>
      </c>
      <c r="I24" s="21" t="n">
        <f aca="false">INDEX([2]Sheet1!$B$1:$B$100,B24)</f>
        <v>60</v>
      </c>
    </row>
    <row r="25" customFormat="false" ht="24.9" hidden="false" customHeight="true" outlineLevel="0" collapsed="false">
      <c r="B25" s="16"/>
      <c r="C25" s="17" t="str">
        <f aca="false">IF(B25=0,"",INDEX([2]Sheet1!$A$1:$A$100,B25))</f>
        <v/>
      </c>
      <c r="D25" s="18"/>
      <c r="E25" s="19"/>
      <c r="F25" s="20" t="str">
        <f aca="false">IF(H25=1,E25/I25,"")</f>
        <v/>
      </c>
      <c r="H25" s="2" t="n">
        <f aca="false">IF(E25&gt;1,1,0)</f>
        <v>0</v>
      </c>
      <c r="I25" s="21" t="n">
        <f aca="false">INDEX([2]Sheet1!$B$1:$B$100,B25)</f>
        <v>60</v>
      </c>
    </row>
    <row r="26" customFormat="false" ht="24.9" hidden="false" customHeight="true" outlineLevel="0" collapsed="false">
      <c r="B26" s="16"/>
      <c r="C26" s="17" t="str">
        <f aca="false">IF(B26=0,"",INDEX([2]Sheet1!$A$1:$A$100,B26))</f>
        <v/>
      </c>
      <c r="D26" s="18"/>
      <c r="E26" s="19"/>
      <c r="F26" s="20" t="str">
        <f aca="false">IF(H26=1,E26/I26,"")</f>
        <v/>
      </c>
      <c r="H26" s="2" t="n">
        <f aca="false">IF(E26&gt;1,1,0)</f>
        <v>0</v>
      </c>
      <c r="I26" s="21" t="n">
        <f aca="false">INDEX([2]Sheet1!$B$1:$B$100,B26)</f>
        <v>60</v>
      </c>
    </row>
    <row r="27" customFormat="false" ht="24.9" hidden="false" customHeight="true" outlineLevel="0" collapsed="false">
      <c r="B27" s="16"/>
      <c r="C27" s="17" t="str">
        <f aca="false">IF(B27=0,"",INDEX([2]Sheet1!$A$1:$A$100,B27))</f>
        <v/>
      </c>
      <c r="D27" s="18"/>
      <c r="E27" s="19"/>
      <c r="F27" s="20" t="str">
        <f aca="false">IF(H27=1,E27/I27,"")</f>
        <v/>
      </c>
      <c r="H27" s="2" t="n">
        <f aca="false">IF(E27&gt;1,1,0)</f>
        <v>0</v>
      </c>
      <c r="I27" s="21" t="n">
        <f aca="false">INDEX([2]Sheet1!$B$1:$B$100,B27)</f>
        <v>60</v>
      </c>
    </row>
    <row r="28" customFormat="false" ht="24.9" hidden="false" customHeight="true" outlineLevel="0" collapsed="false">
      <c r="B28" s="16"/>
      <c r="C28" s="17" t="str">
        <f aca="false">IF(B28=0,"",INDEX([2]Sheet1!$A$1:$A$100,B28))</f>
        <v/>
      </c>
      <c r="D28" s="18"/>
      <c r="E28" s="19"/>
      <c r="F28" s="20" t="str">
        <f aca="false">IF(H28=1,E28/I28,"")</f>
        <v/>
      </c>
      <c r="H28" s="2" t="n">
        <f aca="false">IF(E28&gt;1,1,0)</f>
        <v>0</v>
      </c>
      <c r="I28" s="21" t="n">
        <f aca="false">INDEX([2]Sheet1!$B$1:$B$100,B28)</f>
        <v>60</v>
      </c>
    </row>
    <row r="29" customFormat="false" ht="24.9" hidden="false" customHeight="true" outlineLevel="0" collapsed="false">
      <c r="B29" s="16"/>
      <c r="C29" s="17" t="str">
        <f aca="false">IF(B29=0,"",INDEX([2]Sheet1!$A$1:$A$100,B29))</f>
        <v/>
      </c>
      <c r="D29" s="18"/>
      <c r="E29" s="19"/>
      <c r="F29" s="20" t="str">
        <f aca="false">IF(H29=1,E29/I29,"")</f>
        <v/>
      </c>
      <c r="H29" s="2" t="n">
        <f aca="false">IF(E29&gt;1,1,0)</f>
        <v>0</v>
      </c>
      <c r="I29" s="21" t="n">
        <f aca="false">INDEX([2]Sheet1!$B$1:$B$100,B29)</f>
        <v>60</v>
      </c>
    </row>
    <row r="30" customFormat="false" ht="24.9" hidden="false" customHeight="true" outlineLevel="0" collapsed="false">
      <c r="B30" s="16"/>
      <c r="C30" s="17" t="str">
        <f aca="false">IF(B30=0,"",INDEX([2]Sheet1!$A$1:$A$100,B30))</f>
        <v/>
      </c>
      <c r="D30" s="18"/>
      <c r="E30" s="19"/>
      <c r="F30" s="20" t="str">
        <f aca="false">IF(H30=1,E30/I30,"")</f>
        <v/>
      </c>
      <c r="H30" s="2" t="n">
        <f aca="false">IF(E30&gt;1,1,0)</f>
        <v>0</v>
      </c>
      <c r="I30" s="21" t="n">
        <f aca="false">INDEX([2]Sheet1!$B$1:$B$100,B30)</f>
        <v>60</v>
      </c>
    </row>
    <row r="31" customFormat="false" ht="24.9" hidden="false" customHeight="true" outlineLevel="0" collapsed="false">
      <c r="B31" s="16"/>
      <c r="C31" s="17" t="str">
        <f aca="false">IF(B31=0,"",INDEX([2]Sheet1!$A$1:$A$100,B31))</f>
        <v/>
      </c>
      <c r="D31" s="18"/>
      <c r="E31" s="19"/>
      <c r="F31" s="20" t="str">
        <f aca="false">IF(H31=1,E31/I31,"")</f>
        <v/>
      </c>
      <c r="H31" s="2" t="n">
        <f aca="false">IF(E31&gt;1,1,0)</f>
        <v>0</v>
      </c>
      <c r="I31" s="21" t="n">
        <f aca="false">INDEX([2]Sheet1!$B$1:$B$100,B31)</f>
        <v>60</v>
      </c>
    </row>
    <row r="32" customFormat="false" ht="24.9" hidden="false" customHeight="true" outlineLevel="0" collapsed="false">
      <c r="B32" s="16"/>
      <c r="C32" s="17" t="str">
        <f aca="false">IF(B32=0,"",INDEX([2]Sheet1!$A$1:$A$100,B32))</f>
        <v/>
      </c>
      <c r="D32" s="18"/>
      <c r="E32" s="19"/>
      <c r="F32" s="20" t="str">
        <f aca="false">IF(H32=1,E32/I32,"")</f>
        <v/>
      </c>
      <c r="H32" s="2" t="n">
        <f aca="false">IF(E32&gt;1,1,0)</f>
        <v>0</v>
      </c>
      <c r="I32" s="21" t="n">
        <f aca="false">INDEX([2]Sheet1!$B$1:$B$100,B32)</f>
        <v>60</v>
      </c>
    </row>
    <row r="33" customFormat="false" ht="24.9" hidden="false" customHeight="true" outlineLevel="0" collapsed="false">
      <c r="B33" s="16"/>
      <c r="C33" s="17" t="str">
        <f aca="false">IF(B33=0,"",INDEX([2]Sheet1!$A$1:$A$100,B33))</f>
        <v/>
      </c>
      <c r="D33" s="18"/>
      <c r="E33" s="19"/>
      <c r="F33" s="20" t="str">
        <f aca="false">IF(H33=1,E33/I33,"")</f>
        <v/>
      </c>
      <c r="H33" s="2" t="n">
        <f aca="false">IF(E33&gt;1,1,0)</f>
        <v>0</v>
      </c>
      <c r="I33" s="21" t="n">
        <f aca="false">INDEX([2]Sheet1!$B$1:$B$100,B33)</f>
        <v>60</v>
      </c>
    </row>
    <row r="34" customFormat="false" ht="24.9" hidden="false" customHeight="true" outlineLevel="0" collapsed="false">
      <c r="B34" s="16"/>
      <c r="C34" s="17" t="str">
        <f aca="false">IF(B34=0,"",INDEX([2]Sheet1!$A$1:$A$100,B34))</f>
        <v/>
      </c>
      <c r="D34" s="18"/>
      <c r="E34" s="19"/>
      <c r="F34" s="20" t="str">
        <f aca="false">IF(H34=1,E34/I34,"")</f>
        <v/>
      </c>
      <c r="H34" s="2" t="n">
        <f aca="false">IF(E34&gt;1,1,0)</f>
        <v>0</v>
      </c>
      <c r="I34" s="21" t="n">
        <f aca="false">INDEX([2]Sheet1!$B$1:$B$100,B34)</f>
        <v>60</v>
      </c>
    </row>
    <row r="35" customFormat="false" ht="24.9" hidden="false" customHeight="true" outlineLevel="0" collapsed="false">
      <c r="B35" s="16"/>
      <c r="C35" s="17" t="str">
        <f aca="false">IF(B35=0,"",INDEX([2]Sheet1!$A$1:$A$100,B35))</f>
        <v/>
      </c>
      <c r="D35" s="18"/>
      <c r="E35" s="19"/>
      <c r="F35" s="20" t="str">
        <f aca="false">IF(H35=1,E35/I35,"")</f>
        <v/>
      </c>
      <c r="H35" s="2" t="n">
        <f aca="false">IF(E35&gt;1,1,0)</f>
        <v>0</v>
      </c>
      <c r="I35" s="21" t="n">
        <f aca="false">INDEX([2]Sheet1!$B$1:$B$100,B35)</f>
        <v>60</v>
      </c>
    </row>
    <row r="36" customFormat="false" ht="24.9" hidden="false" customHeight="true" outlineLevel="0" collapsed="false">
      <c r="B36" s="16"/>
      <c r="C36" s="17" t="str">
        <f aca="false">IF(B36=0,"",INDEX([2]Sheet1!$A$1:$A$100,B36))</f>
        <v/>
      </c>
      <c r="D36" s="18"/>
      <c r="E36" s="19"/>
      <c r="F36" s="20" t="str">
        <f aca="false">IF(H36=1,E36/I36,"")</f>
        <v/>
      </c>
      <c r="H36" s="2" t="n">
        <f aca="false">IF(E36&gt;1,1,0)</f>
        <v>0</v>
      </c>
      <c r="I36" s="21" t="n">
        <f aca="false">INDEX([2]Sheet1!$B$1:$B$100,B36)</f>
        <v>60</v>
      </c>
    </row>
    <row r="37" customFormat="false" ht="24.9" hidden="false" customHeight="true" outlineLevel="0" collapsed="false">
      <c r="B37" s="16"/>
      <c r="C37" s="17" t="str">
        <f aca="false">IF(B37=0,"",INDEX([2]Sheet1!$A$1:$A$100,B37))</f>
        <v/>
      </c>
      <c r="D37" s="18"/>
      <c r="E37" s="19"/>
      <c r="F37" s="20" t="str">
        <f aca="false">IF(H37=1,E37/I37,"")</f>
        <v/>
      </c>
      <c r="H37" s="2" t="n">
        <f aca="false">IF(E37&gt;1,1,0)</f>
        <v>0</v>
      </c>
      <c r="I37" s="21" t="n">
        <f aca="false">INDEX([2]Sheet1!$B$1:$B$100,B37)</f>
        <v>60</v>
      </c>
    </row>
    <row r="38" customFormat="false" ht="24.9" hidden="false" customHeight="true" outlineLevel="0" collapsed="false">
      <c r="B38" s="16"/>
      <c r="C38" s="17" t="str">
        <f aca="false">IF(B38=0,"",INDEX([2]Sheet1!$A$1:$A$100,B38))</f>
        <v/>
      </c>
      <c r="D38" s="18"/>
      <c r="E38" s="19"/>
      <c r="F38" s="20" t="str">
        <f aca="false">IF(H38=1,E38/I38,"")</f>
        <v/>
      </c>
      <c r="H38" s="2" t="n">
        <f aca="false">IF(E38&gt;1,1,0)</f>
        <v>0</v>
      </c>
      <c r="I38" s="21" t="n">
        <f aca="false">INDEX([2]Sheet1!$B$1:$B$100,B38)</f>
        <v>60</v>
      </c>
    </row>
    <row r="39" customFormat="false" ht="24.9" hidden="false" customHeight="true" outlineLevel="0" collapsed="false">
      <c r="B39" s="16"/>
      <c r="C39" s="17" t="str">
        <f aca="false">IF(B39=0,"",INDEX([2]Sheet1!$A$1:$A$100,B39))</f>
        <v/>
      </c>
      <c r="D39" s="18"/>
      <c r="E39" s="19"/>
      <c r="F39" s="20" t="str">
        <f aca="false">IF(H39=1,E39/I39,"")</f>
        <v/>
      </c>
      <c r="H39" s="2" t="n">
        <f aca="false">IF(E39&gt;1,1,0)</f>
        <v>0</v>
      </c>
      <c r="I39" s="21" t="n">
        <f aca="false">INDEX([2]Sheet1!$B$1:$B$100,B39)</f>
        <v>60</v>
      </c>
    </row>
    <row r="40" customFormat="false" ht="24.9" hidden="false" customHeight="true" outlineLevel="0" collapsed="false">
      <c r="B40" s="16"/>
      <c r="C40" s="17" t="str">
        <f aca="false">IF(B40=0,"",INDEX([2]Sheet1!$A$1:$A$100,B40))</f>
        <v/>
      </c>
      <c r="D40" s="18"/>
      <c r="E40" s="19"/>
      <c r="F40" s="20" t="str">
        <f aca="false">IF(H40=1,E40/I40,"")</f>
        <v/>
      </c>
      <c r="H40" s="2" t="n">
        <f aca="false">IF(E40&gt;1,1,0)</f>
        <v>0</v>
      </c>
      <c r="I40" s="21" t="n">
        <f aca="false">INDEX([2]Sheet1!$B$1:$B$100,B40)</f>
        <v>60</v>
      </c>
    </row>
    <row r="41" customFormat="false" ht="24.9" hidden="false" customHeight="true" outlineLevel="0" collapsed="false">
      <c r="B41" s="16"/>
      <c r="C41" s="17" t="str">
        <f aca="false">IF(B41=0,"",INDEX([2]Sheet1!$A$1:$A$100,B41))</f>
        <v/>
      </c>
      <c r="D41" s="18"/>
      <c r="E41" s="19"/>
      <c r="F41" s="20" t="str">
        <f aca="false">IF(H41=1,E41/I41,"")</f>
        <v/>
      </c>
      <c r="H41" s="2" t="n">
        <f aca="false">IF(E41&gt;1,1,0)</f>
        <v>0</v>
      </c>
      <c r="I41" s="21" t="n">
        <f aca="false">INDEX([2]Sheet1!$B$1:$B$100,B41)</f>
        <v>60</v>
      </c>
    </row>
    <row r="42" customFormat="false" ht="24.9" hidden="false" customHeight="true" outlineLevel="0" collapsed="false">
      <c r="B42" s="16"/>
      <c r="C42" s="17" t="str">
        <f aca="false">IF(B42=0,"",INDEX([2]Sheet1!$A$1:$A$100,B42))</f>
        <v/>
      </c>
      <c r="D42" s="18"/>
      <c r="E42" s="19"/>
      <c r="F42" s="20" t="str">
        <f aca="false">IF(H42=1,E42/I42,"")</f>
        <v/>
      </c>
      <c r="H42" s="2" t="n">
        <f aca="false">IF(E42&gt;1,1,0)</f>
        <v>0</v>
      </c>
      <c r="I42" s="21" t="n">
        <f aca="false">INDEX([2]Sheet1!$B$1:$B$100,B42)</f>
        <v>60</v>
      </c>
      <c r="M42" s="1" t="s">
        <v>5</v>
      </c>
    </row>
    <row r="43" customFormat="false" ht="24.9" hidden="false" customHeight="true" outlineLevel="0" collapsed="false">
      <c r="B43" s="16"/>
      <c r="C43" s="17" t="str">
        <f aca="false">IF(B43=0,"",INDEX([2]Sheet1!$A$1:$A$100,B43))</f>
        <v/>
      </c>
      <c r="D43" s="18"/>
      <c r="E43" s="19"/>
      <c r="F43" s="20" t="str">
        <f aca="false">IF(H43=1,E43/I43,"")</f>
        <v/>
      </c>
      <c r="H43" s="2" t="n">
        <f aca="false">IF(E43&gt;1,1,0)</f>
        <v>0</v>
      </c>
      <c r="I43" s="21" t="n">
        <f aca="false">INDEX([2]Sheet1!$B$1:$B$100,B43)</f>
        <v>60</v>
      </c>
    </row>
    <row r="44" customFormat="false" ht="24.9" hidden="false" customHeight="true" outlineLevel="0" collapsed="false">
      <c r="B44" s="16"/>
      <c r="C44" s="17" t="str">
        <f aca="false">IF(B44=0,"",INDEX([2]Sheet1!$A$1:$A$100,B44))</f>
        <v/>
      </c>
      <c r="D44" s="18"/>
      <c r="E44" s="19"/>
      <c r="F44" s="20" t="str">
        <f aca="false">IF(H44=1,E44/I44,"")</f>
        <v/>
      </c>
      <c r="H44" s="2" t="n">
        <f aca="false">IF(E44&gt;1,1,0)</f>
        <v>0</v>
      </c>
      <c r="I44" s="21" t="n">
        <f aca="false">INDEX([2]Sheet1!$B$1:$B$100,B44)</f>
        <v>60</v>
      </c>
    </row>
    <row r="45" customFormat="false" ht="24.9" hidden="false" customHeight="true" outlineLevel="0" collapsed="false">
      <c r="B45" s="16"/>
      <c r="C45" s="17" t="str">
        <f aca="false">IF(B45=0,"",INDEX([2]Sheet1!$A$1:$A$100,B45))</f>
        <v/>
      </c>
      <c r="D45" s="18"/>
      <c r="E45" s="19"/>
      <c r="F45" s="20" t="str">
        <f aca="false">IF(H45=1,E45/I45,"")</f>
        <v/>
      </c>
      <c r="H45" s="2" t="n">
        <f aca="false">IF(E45&gt;1,1,0)</f>
        <v>0</v>
      </c>
      <c r="I45" s="21" t="n">
        <f aca="false">INDEX([2]Sheet1!$B$1:$B$100,B45)</f>
        <v>60</v>
      </c>
    </row>
    <row r="46" customFormat="false" ht="24.9" hidden="false" customHeight="true" outlineLevel="0" collapsed="false">
      <c r="B46" s="16"/>
      <c r="C46" s="17" t="str">
        <f aca="false">IF(B46=0,"",INDEX([2]Sheet1!$A$1:$A$100,B46))</f>
        <v/>
      </c>
      <c r="D46" s="18"/>
      <c r="E46" s="19"/>
      <c r="F46" s="20" t="str">
        <f aca="false">IF(H46=1,E46/I46,"")</f>
        <v/>
      </c>
      <c r="H46" s="2" t="n">
        <f aca="false">IF(E46&gt;1,1,0)</f>
        <v>0</v>
      </c>
      <c r="I46" s="21" t="n">
        <f aca="false">INDEX([2]Sheet1!$B$1:$B$100,B46)</f>
        <v>60</v>
      </c>
    </row>
    <row r="47" customFormat="false" ht="24.9" hidden="false" customHeight="true" outlineLevel="0" collapsed="false">
      <c r="B47" s="16"/>
      <c r="C47" s="17" t="str">
        <f aca="false">IF(B47=0,"",INDEX([2]Sheet1!$A$1:$A$100,B47))</f>
        <v/>
      </c>
      <c r="D47" s="18"/>
      <c r="E47" s="19"/>
      <c r="F47" s="20" t="str">
        <f aca="false">IF(H47=1,E47/I47,"")</f>
        <v/>
      </c>
      <c r="H47" s="2" t="n">
        <f aca="false">IF(E47&gt;1,1,0)</f>
        <v>0</v>
      </c>
      <c r="I47" s="21" t="n">
        <f aca="false">INDEX([2]Sheet1!$B$1:$B$100,B47)</f>
        <v>60</v>
      </c>
    </row>
    <row r="48" customFormat="false" ht="24.9" hidden="false" customHeight="true" outlineLevel="0" collapsed="false">
      <c r="B48" s="16"/>
      <c r="C48" s="17" t="str">
        <f aca="false">IF(B48=0,"",INDEX([2]Sheet1!$A$1:$A$100,B48))</f>
        <v/>
      </c>
      <c r="D48" s="18"/>
      <c r="E48" s="19"/>
      <c r="F48" s="20" t="str">
        <f aca="false">IF(H48=1,E48/I48,"")</f>
        <v/>
      </c>
      <c r="H48" s="2" t="n">
        <f aca="false">IF(E48&gt;1,1,0)</f>
        <v>0</v>
      </c>
      <c r="I48" s="21" t="n">
        <f aca="false">INDEX([2]Sheet1!$B$1:$B$100,B48)</f>
        <v>60</v>
      </c>
    </row>
    <row r="49" customFormat="false" ht="24.9" hidden="false" customHeight="true" outlineLevel="0" collapsed="false">
      <c r="B49" s="16"/>
      <c r="C49" s="17" t="str">
        <f aca="false">IF(B49=0,"",INDEX([2]Sheet1!$A$1:$A$100,B49))</f>
        <v/>
      </c>
      <c r="D49" s="18"/>
      <c r="E49" s="19"/>
      <c r="F49" s="20" t="str">
        <f aca="false">IF(H49=1,E49/I49,"")</f>
        <v/>
      </c>
      <c r="H49" s="2" t="n">
        <f aca="false">IF(E49&gt;1,1,0)</f>
        <v>0</v>
      </c>
      <c r="I49" s="21" t="n">
        <f aca="false">INDEX([2]Sheet1!$B$1:$B$100,B49)</f>
        <v>60</v>
      </c>
    </row>
    <row r="50" customFormat="false" ht="24.9" hidden="false" customHeight="true" outlineLevel="0" collapsed="false">
      <c r="B50" s="16"/>
      <c r="C50" s="17" t="str">
        <f aca="false">IF(B50=0,"",INDEX([2]Sheet1!$A$1:$A$100,B50))</f>
        <v/>
      </c>
      <c r="D50" s="18"/>
      <c r="E50" s="19"/>
      <c r="F50" s="20" t="str">
        <f aca="false">IF(H50=1,E50/I50,"")</f>
        <v/>
      </c>
      <c r="H50" s="2" t="n">
        <f aca="false">IF(E50&gt;1,1,0)</f>
        <v>0</v>
      </c>
      <c r="I50" s="21" t="n">
        <f aca="false">INDEX([2]Sheet1!$B$1:$B$100,B50)</f>
        <v>60</v>
      </c>
    </row>
    <row r="51" customFormat="false" ht="24.9" hidden="false" customHeight="true" outlineLevel="0" collapsed="false">
      <c r="B51" s="16"/>
      <c r="C51" s="17" t="str">
        <f aca="false">IF(B51=0,"",INDEX([2]Sheet1!$A$1:$A$100,B51))</f>
        <v/>
      </c>
      <c r="D51" s="18"/>
      <c r="E51" s="19"/>
      <c r="F51" s="20" t="str">
        <f aca="false">IF(H51=1,E51/I51,"")</f>
        <v/>
      </c>
      <c r="H51" s="2" t="n">
        <f aca="false">IF(E51&gt;1,1,0)</f>
        <v>0</v>
      </c>
      <c r="I51" s="21" t="n">
        <f aca="false">INDEX([2]Sheet1!$B$1:$B$100,B51)</f>
        <v>60</v>
      </c>
    </row>
    <row r="52" customFormat="false" ht="24.9" hidden="false" customHeight="true" outlineLevel="0" collapsed="false">
      <c r="B52" s="16"/>
      <c r="C52" s="17" t="str">
        <f aca="false">IF(B52=0,"",INDEX([2]Sheet1!$A$1:$A$100,B52))</f>
        <v/>
      </c>
      <c r="D52" s="18"/>
      <c r="E52" s="19"/>
      <c r="F52" s="20" t="str">
        <f aca="false">IF(H52=1,E52/I52,"")</f>
        <v/>
      </c>
      <c r="H52" s="2" t="n">
        <f aca="false">IF(E52&gt;1,1,0)</f>
        <v>0</v>
      </c>
      <c r="I52" s="21" t="n">
        <f aca="false">INDEX([2]Sheet1!$B$1:$B$100,B52)</f>
        <v>60</v>
      </c>
    </row>
    <row r="53" customFormat="false" ht="24.9" hidden="false" customHeight="true" outlineLevel="0" collapsed="false">
      <c r="B53" s="16"/>
      <c r="C53" s="17" t="str">
        <f aca="false">IF(B53=0,"",INDEX([2]Sheet1!$A$1:$A$100,B53))</f>
        <v/>
      </c>
      <c r="D53" s="18"/>
      <c r="E53" s="19"/>
      <c r="F53" s="20" t="str">
        <f aca="false">IF(H53=1,E53/I53,"")</f>
        <v/>
      </c>
      <c r="H53" s="2" t="n">
        <f aca="false">IF(E53&gt;1,1,0)</f>
        <v>0</v>
      </c>
      <c r="I53" s="21" t="n">
        <f aca="false">INDEX([2]Sheet1!$B$1:$B$100,B53)</f>
        <v>60</v>
      </c>
    </row>
    <row r="54" customFormat="false" ht="24.9" hidden="false" customHeight="true" outlineLevel="0" collapsed="false">
      <c r="B54" s="16"/>
      <c r="C54" s="17" t="str">
        <f aca="false">IF(B54=0,"",INDEX([2]Sheet1!$A$1:$A$100,B54))</f>
        <v/>
      </c>
      <c r="D54" s="18"/>
      <c r="E54" s="19"/>
      <c r="F54" s="20" t="str">
        <f aca="false">IF(H54=1,E54/I54,"")</f>
        <v/>
      </c>
      <c r="H54" s="2" t="n">
        <f aca="false">IF(E54&gt;1,1,0)</f>
        <v>0</v>
      </c>
      <c r="I54" s="21" t="n">
        <f aca="false">INDEX([2]Sheet1!$B$1:$B$100,B54)</f>
        <v>60</v>
      </c>
    </row>
    <row r="55" customFormat="false" ht="24.9" hidden="false" customHeight="true" outlineLevel="0" collapsed="false">
      <c r="B55" s="16"/>
      <c r="C55" s="17" t="str">
        <f aca="false">IF(B55=0,"",INDEX([2]Sheet1!$A$1:$A$100,B55))</f>
        <v/>
      </c>
      <c r="D55" s="18"/>
      <c r="E55" s="19"/>
      <c r="F55" s="20" t="str">
        <f aca="false">IF(H55=1,E55/I55,"")</f>
        <v/>
      </c>
      <c r="H55" s="2" t="n">
        <f aca="false">IF(E55&gt;1,1,0)</f>
        <v>0</v>
      </c>
      <c r="I55" s="21" t="n">
        <f aca="false">INDEX([2]Sheet1!$B$1:$B$100,B55)</f>
        <v>60</v>
      </c>
    </row>
    <row r="56" customFormat="false" ht="24.9" hidden="false" customHeight="true" outlineLevel="0" collapsed="false">
      <c r="B56" s="16"/>
      <c r="C56" s="17" t="str">
        <f aca="false">IF(B56=0,"",INDEX([2]Sheet1!$A$1:$A$100,B56))</f>
        <v/>
      </c>
      <c r="D56" s="18"/>
      <c r="E56" s="19"/>
      <c r="F56" s="20" t="str">
        <f aca="false">IF(H56=1,E56/I56,"")</f>
        <v/>
      </c>
      <c r="H56" s="2" t="n">
        <f aca="false">IF(E56&gt;1,1,0)</f>
        <v>0</v>
      </c>
      <c r="I56" s="21" t="n">
        <f aca="false">INDEX([2]Sheet1!$B$1:$B$100,B56)</f>
        <v>60</v>
      </c>
    </row>
    <row r="57" customFormat="false" ht="24.9" hidden="false" customHeight="true" outlineLevel="0" collapsed="false">
      <c r="B57" s="16"/>
      <c r="C57" s="17" t="str">
        <f aca="false">IF(B57=0,"",INDEX([2]Sheet1!$A$1:$A$100,B57))</f>
        <v/>
      </c>
      <c r="D57" s="18"/>
      <c r="E57" s="19"/>
      <c r="F57" s="20" t="str">
        <f aca="false">IF(H57=1,E57/I57,"")</f>
        <v/>
      </c>
      <c r="H57" s="2" t="n">
        <f aca="false">IF(E57&gt;1,1,0)</f>
        <v>0</v>
      </c>
      <c r="I57" s="21" t="n">
        <f aca="false">INDEX([2]Sheet1!$B$1:$B$100,B57)</f>
        <v>60</v>
      </c>
    </row>
    <row r="58" customFormat="false" ht="24.9" hidden="false" customHeight="true" outlineLevel="0" collapsed="false">
      <c r="B58" s="16"/>
      <c r="C58" s="17" t="str">
        <f aca="false">IF(B58=0,"",INDEX([2]Sheet1!$A$1:$A$100,B58))</f>
        <v/>
      </c>
      <c r="D58" s="18"/>
      <c r="E58" s="19"/>
      <c r="F58" s="20" t="str">
        <f aca="false">IF(H58=1,E58/I58,"")</f>
        <v/>
      </c>
      <c r="H58" s="2" t="n">
        <f aca="false">IF(E58&gt;1,1,0)</f>
        <v>0</v>
      </c>
      <c r="I58" s="21" t="n">
        <f aca="false">INDEX([2]Sheet1!$B$1:$B$100,B58)</f>
        <v>60</v>
      </c>
    </row>
    <row r="59" customFormat="false" ht="24.9" hidden="false" customHeight="true" outlineLevel="0" collapsed="false">
      <c r="B59" s="16"/>
      <c r="C59" s="17" t="str">
        <f aca="false">IF(B59=0,"",INDEX([2]Sheet1!$A$1:$A$100,B59))</f>
        <v/>
      </c>
      <c r="D59" s="18"/>
      <c r="E59" s="19"/>
      <c r="F59" s="20" t="str">
        <f aca="false">IF(H59=1,E59/I59,"")</f>
        <v/>
      </c>
      <c r="H59" s="2" t="n">
        <f aca="false">IF(E59&gt;1,1,0)</f>
        <v>0</v>
      </c>
      <c r="I59" s="21" t="n">
        <f aca="false">INDEX([2]Sheet1!$B$1:$B$100,B59)</f>
        <v>60</v>
      </c>
    </row>
    <row r="60" customFormat="false" ht="24.9" hidden="false" customHeight="true" outlineLevel="0" collapsed="false">
      <c r="B60" s="16"/>
      <c r="C60" s="17" t="str">
        <f aca="false">IF(B60=0,"",INDEX([2]Sheet1!$A$1:$A$100,B60))</f>
        <v/>
      </c>
      <c r="D60" s="18"/>
      <c r="E60" s="19"/>
      <c r="F60" s="20" t="str">
        <f aca="false">IF(H60=1,E60/I60,"")</f>
        <v/>
      </c>
      <c r="H60" s="2" t="n">
        <f aca="false">IF(E60&gt;1,1,0)</f>
        <v>0</v>
      </c>
      <c r="I60" s="21" t="n">
        <f aca="false">INDEX([2]Sheet1!$B$1:$B$100,B60)</f>
        <v>60</v>
      </c>
    </row>
    <row r="61" customFormat="false" ht="24.9" hidden="false" customHeight="true" outlineLevel="0" collapsed="false">
      <c r="B61" s="16"/>
      <c r="C61" s="17" t="str">
        <f aca="false">IF(B61=0,"",INDEX([2]Sheet1!$A$1:$A$100,B61))</f>
        <v/>
      </c>
      <c r="D61" s="18"/>
      <c r="E61" s="19"/>
      <c r="F61" s="20" t="str">
        <f aca="false">IF(H61=1,E61/I61,"")</f>
        <v/>
      </c>
      <c r="H61" s="2" t="n">
        <f aca="false">IF(E61&gt;1,1,0)</f>
        <v>0</v>
      </c>
      <c r="I61" s="21" t="n">
        <f aca="false">INDEX([2]Sheet1!$B$1:$B$100,B61)</f>
        <v>60</v>
      </c>
    </row>
    <row r="62" customFormat="false" ht="24.9" hidden="false" customHeight="true" outlineLevel="0" collapsed="false">
      <c r="B62" s="16"/>
      <c r="C62" s="17" t="str">
        <f aca="false">IF(B62=0,"",INDEX([2]Sheet1!$A$1:$A$100,B62))</f>
        <v/>
      </c>
      <c r="D62" s="18"/>
      <c r="E62" s="19"/>
      <c r="F62" s="20" t="str">
        <f aca="false">IF(H62=1,E62/I62,"")</f>
        <v/>
      </c>
      <c r="H62" s="2" t="n">
        <f aca="false">IF(E62&gt;1,1,0)</f>
        <v>0</v>
      </c>
      <c r="I62" s="21" t="n">
        <f aca="false">INDEX([2]Sheet1!$B$1:$B$100,B62)</f>
        <v>60</v>
      </c>
    </row>
    <row r="63" customFormat="false" ht="24.9" hidden="false" customHeight="true" outlineLevel="0" collapsed="false">
      <c r="B63" s="16"/>
      <c r="C63" s="17" t="str">
        <f aca="false">IF(B63=0,"",INDEX([2]Sheet1!$A$1:$A$100,B63))</f>
        <v/>
      </c>
      <c r="D63" s="18"/>
      <c r="E63" s="19"/>
      <c r="F63" s="20" t="str">
        <f aca="false">IF(H63=1,E63/I63,"")</f>
        <v/>
      </c>
      <c r="H63" s="2" t="n">
        <f aca="false">IF(E63&gt;1,1,0)</f>
        <v>0</v>
      </c>
      <c r="I63" s="21" t="n">
        <f aca="false">INDEX([2]Sheet1!$B$1:$B$100,B63)</f>
        <v>60</v>
      </c>
    </row>
    <row r="64" customFormat="false" ht="24.9" hidden="false" customHeight="true" outlineLevel="0" collapsed="false">
      <c r="B64" s="16"/>
      <c r="C64" s="17" t="str">
        <f aca="false">IF(B64=0,"",INDEX([2]Sheet1!$A$1:$A$100,B64))</f>
        <v/>
      </c>
      <c r="D64" s="18"/>
      <c r="E64" s="19"/>
      <c r="F64" s="20" t="str">
        <f aca="false">IF(H64=1,E64/I64,"")</f>
        <v/>
      </c>
      <c r="H64" s="2" t="n">
        <f aca="false">IF(E64&gt;1,1,0)</f>
        <v>0</v>
      </c>
      <c r="I64" s="21" t="n">
        <f aca="false">INDEX([2]Sheet1!$B$1:$B$100,B64)</f>
        <v>60</v>
      </c>
    </row>
    <row r="65" customFormat="false" ht="24.9" hidden="false" customHeight="true" outlineLevel="0" collapsed="false">
      <c r="B65" s="16"/>
      <c r="C65" s="17" t="str">
        <f aca="false">IF(B65=0,"",INDEX([2]Sheet1!$A$1:$A$100,B65))</f>
        <v/>
      </c>
      <c r="D65" s="18"/>
      <c r="E65" s="19"/>
      <c r="F65" s="20" t="str">
        <f aca="false">IF(H65=1,E65/I65,"")</f>
        <v/>
      </c>
      <c r="H65" s="2" t="n">
        <f aca="false">IF(E65&gt;1,1,0)</f>
        <v>0</v>
      </c>
      <c r="I65" s="21" t="n">
        <f aca="false">INDEX([2]Sheet1!$B$1:$B$100,B65)</f>
        <v>60</v>
      </c>
    </row>
    <row r="66" customFormat="false" ht="24.9" hidden="false" customHeight="true" outlineLevel="0" collapsed="false">
      <c r="B66" s="16"/>
      <c r="C66" s="17" t="str">
        <f aca="false">IF(B66=0,"",INDEX([2]Sheet1!$A$1:$A$100,B66))</f>
        <v/>
      </c>
      <c r="D66" s="18"/>
      <c r="E66" s="19"/>
      <c r="F66" s="20" t="str">
        <f aca="false">IF(H66=1,E66/I66,"")</f>
        <v/>
      </c>
      <c r="H66" s="2" t="n">
        <f aca="false">IF(E66&gt;1,1,0)</f>
        <v>0</v>
      </c>
      <c r="I66" s="21" t="n">
        <f aca="false">INDEX([2]Sheet1!$B$1:$B$100,B66)</f>
        <v>60</v>
      </c>
    </row>
    <row r="67" customFormat="false" ht="24.9" hidden="false" customHeight="true" outlineLevel="0" collapsed="false">
      <c r="B67" s="16"/>
      <c r="C67" s="17" t="str">
        <f aca="false">IF(B67=0,"",INDEX([2]Sheet1!$A$1:$A$100,B67))</f>
        <v/>
      </c>
      <c r="D67" s="18"/>
      <c r="E67" s="19"/>
      <c r="F67" s="20" t="str">
        <f aca="false">IF(H67=1,E67/I67,"")</f>
        <v/>
      </c>
      <c r="H67" s="2" t="n">
        <f aca="false">IF(E67&gt;1,1,0)</f>
        <v>0</v>
      </c>
      <c r="I67" s="21" t="n">
        <f aca="false">INDEX([2]Sheet1!$B$1:$B$100,B67)</f>
        <v>60</v>
      </c>
    </row>
    <row r="68" customFormat="false" ht="24.9" hidden="false" customHeight="true" outlineLevel="0" collapsed="false">
      <c r="B68" s="16"/>
      <c r="C68" s="17" t="str">
        <f aca="false">IF(B68=0,"",INDEX([2]Sheet1!$A$1:$A$100,B68))</f>
        <v/>
      </c>
      <c r="D68" s="18"/>
      <c r="E68" s="19"/>
      <c r="F68" s="20" t="str">
        <f aca="false">IF(H68=1,E68/I68,"")</f>
        <v/>
      </c>
      <c r="H68" s="2" t="n">
        <f aca="false">IF(E68&gt;1,1,0)</f>
        <v>0</v>
      </c>
      <c r="I68" s="21" t="n">
        <f aca="false">INDEX([2]Sheet1!$B$1:$B$100,B68)</f>
        <v>60</v>
      </c>
    </row>
    <row r="69" customFormat="false" ht="24.9" hidden="false" customHeight="true" outlineLevel="0" collapsed="false">
      <c r="B69" s="16"/>
      <c r="C69" s="17" t="str">
        <f aca="false">IF(B69=0,"",INDEX([2]Sheet1!$A$1:$A$100,B69))</f>
        <v/>
      </c>
      <c r="D69" s="18"/>
      <c r="E69" s="19"/>
      <c r="F69" s="20" t="str">
        <f aca="false">IF(H69=1,E69/I69,"")</f>
        <v/>
      </c>
      <c r="H69" s="2" t="n">
        <f aca="false">IF(E69&gt;1,1,0)</f>
        <v>0</v>
      </c>
      <c r="I69" s="21" t="n">
        <f aca="false">INDEX([2]Sheet1!$B$1:$B$100,B69)</f>
        <v>60</v>
      </c>
    </row>
    <row r="70" customFormat="false" ht="24.9" hidden="false" customHeight="true" outlineLevel="0" collapsed="false">
      <c r="B70" s="16"/>
      <c r="C70" s="17" t="str">
        <f aca="false">IF(B70=0,"",INDEX([2]Sheet1!$A$1:$A$100,B70))</f>
        <v/>
      </c>
      <c r="D70" s="18"/>
      <c r="E70" s="19"/>
      <c r="F70" s="20" t="str">
        <f aca="false">IF(H70=1,E70/I70,"")</f>
        <v/>
      </c>
      <c r="H70" s="2" t="n">
        <f aca="false">IF(E70&gt;1,1,0)</f>
        <v>0</v>
      </c>
      <c r="I70" s="21" t="n">
        <f aca="false">INDEX([2]Sheet1!$B$1:$B$100,B70)</f>
        <v>60</v>
      </c>
    </row>
    <row r="71" customFormat="false" ht="24.9" hidden="false" customHeight="true" outlineLevel="0" collapsed="false">
      <c r="B71" s="16"/>
      <c r="C71" s="17" t="str">
        <f aca="false">IF(B71=0,"",INDEX([2]Sheet1!$A$1:$A$100,B71))</f>
        <v/>
      </c>
      <c r="D71" s="18"/>
      <c r="E71" s="19"/>
      <c r="F71" s="20" t="str">
        <f aca="false">IF(H71=1,E71/I71,"")</f>
        <v/>
      </c>
      <c r="H71" s="2" t="n">
        <f aca="false">IF(E71&gt;1,1,0)</f>
        <v>0</v>
      </c>
      <c r="I71" s="21" t="n">
        <f aca="false">INDEX([2]Sheet1!$B$1:$B$100,B71)</f>
        <v>60</v>
      </c>
    </row>
    <row r="72" customFormat="false" ht="24.9" hidden="false" customHeight="true" outlineLevel="0" collapsed="false">
      <c r="B72" s="16"/>
      <c r="C72" s="17" t="str">
        <f aca="false">IF(B72=0,"",INDEX([2]Sheet1!$A$1:$A$100,B72))</f>
        <v/>
      </c>
      <c r="D72" s="18"/>
      <c r="E72" s="19"/>
      <c r="F72" s="20" t="str">
        <f aca="false">IF(H72=1,E72/I72,"")</f>
        <v/>
      </c>
      <c r="H72" s="2" t="n">
        <f aca="false">IF(E72&gt;1,1,0)</f>
        <v>0</v>
      </c>
      <c r="I72" s="21" t="n">
        <f aca="false">INDEX([2]Sheet1!$B$1:$B$100,B72)</f>
        <v>60</v>
      </c>
    </row>
    <row r="73" customFormat="false" ht="24.9" hidden="false" customHeight="true" outlineLevel="0" collapsed="false">
      <c r="B73" s="16"/>
      <c r="C73" s="17" t="str">
        <f aca="false">IF(B73=0,"",INDEX([2]Sheet1!$A$1:$A$100,B73))</f>
        <v/>
      </c>
      <c r="D73" s="18"/>
      <c r="E73" s="19"/>
      <c r="F73" s="20" t="str">
        <f aca="false">IF(H73=1,E73/I73,"")</f>
        <v/>
      </c>
      <c r="H73" s="2" t="n">
        <f aca="false">IF(E73&gt;1,1,0)</f>
        <v>0</v>
      </c>
      <c r="I73" s="21" t="n">
        <f aca="false">INDEX([2]Sheet1!$B$1:$B$100,B73)</f>
        <v>60</v>
      </c>
    </row>
    <row r="74" customFormat="false" ht="24.9" hidden="false" customHeight="true" outlineLevel="0" collapsed="false">
      <c r="B74" s="16"/>
      <c r="C74" s="17" t="str">
        <f aca="false">IF(B74=0,"",INDEX([2]Sheet1!$A$1:$A$100,B74))</f>
        <v/>
      </c>
      <c r="D74" s="18"/>
      <c r="E74" s="19"/>
      <c r="F74" s="20" t="str">
        <f aca="false">IF(H74=1,E74/I74,"")</f>
        <v/>
      </c>
      <c r="H74" s="2" t="n">
        <f aca="false">IF(E74&gt;1,1,0)</f>
        <v>0</v>
      </c>
      <c r="I74" s="21" t="n">
        <f aca="false">INDEX([2]Sheet1!$B$1:$B$100,B74)</f>
        <v>60</v>
      </c>
    </row>
    <row r="75" customFormat="false" ht="24.9" hidden="false" customHeight="true" outlineLevel="0" collapsed="false">
      <c r="B75" s="16"/>
      <c r="C75" s="17" t="str">
        <f aca="false">IF(B75=0,"",INDEX([2]Sheet1!$A$1:$A$100,B75))</f>
        <v/>
      </c>
      <c r="D75" s="18"/>
      <c r="E75" s="19"/>
      <c r="F75" s="20" t="str">
        <f aca="false">IF(H75=1,E75/I75,"")</f>
        <v/>
      </c>
      <c r="H75" s="2" t="n">
        <f aca="false">IF(E75&gt;1,1,0)</f>
        <v>0</v>
      </c>
      <c r="I75" s="21" t="n">
        <f aca="false">INDEX([2]Sheet1!$B$1:$B$100,B75)</f>
        <v>60</v>
      </c>
    </row>
    <row r="76" customFormat="false" ht="24.9" hidden="false" customHeight="true" outlineLevel="0" collapsed="false">
      <c r="B76" s="16"/>
      <c r="C76" s="17" t="str">
        <f aca="false">IF(B76=0,"",INDEX([2]Sheet1!$A$1:$A$100,B76))</f>
        <v/>
      </c>
      <c r="D76" s="18"/>
      <c r="E76" s="19"/>
      <c r="F76" s="20" t="str">
        <f aca="false">IF(H76=1,E76/I76,"")</f>
        <v/>
      </c>
      <c r="H76" s="2" t="n">
        <f aca="false">IF(E76&gt;1,1,0)</f>
        <v>0</v>
      </c>
      <c r="I76" s="21" t="n">
        <f aca="false">INDEX([2]Sheet1!$B$1:$B$100,B76)</f>
        <v>60</v>
      </c>
    </row>
    <row r="77" customFormat="false" ht="24.9" hidden="false" customHeight="true" outlineLevel="0" collapsed="false">
      <c r="B77" s="16"/>
      <c r="C77" s="17" t="str">
        <f aca="false">IF(B77=0,"",INDEX([2]Sheet1!$A$1:$A$100,B77))</f>
        <v/>
      </c>
      <c r="D77" s="18"/>
      <c r="E77" s="19"/>
      <c r="F77" s="20" t="str">
        <f aca="false">IF(H77=1,E77/I77,"")</f>
        <v/>
      </c>
      <c r="H77" s="2" t="n">
        <f aca="false">IF(E77&gt;1,1,0)</f>
        <v>0</v>
      </c>
      <c r="I77" s="21" t="n">
        <f aca="false">INDEX([2]Sheet1!$B$1:$B$100,B77)</f>
        <v>60</v>
      </c>
    </row>
    <row r="78" customFormat="false" ht="24.9" hidden="false" customHeight="true" outlineLevel="0" collapsed="false">
      <c r="B78" s="16"/>
      <c r="C78" s="17" t="str">
        <f aca="false">IF(B78=0,"",INDEX([2]Sheet1!$A$1:$A$100,B78))</f>
        <v/>
      </c>
      <c r="D78" s="18"/>
      <c r="E78" s="19"/>
      <c r="F78" s="20" t="str">
        <f aca="false">IF(H78=1,E78/I78,"")</f>
        <v/>
      </c>
      <c r="H78" s="2" t="n">
        <f aca="false">IF(E78&gt;1,1,0)</f>
        <v>0</v>
      </c>
      <c r="I78" s="21" t="n">
        <f aca="false">INDEX([2]Sheet1!$B$1:$B$100,B78)</f>
        <v>60</v>
      </c>
    </row>
    <row r="79" customFormat="false" ht="24.9" hidden="false" customHeight="true" outlineLevel="0" collapsed="false">
      <c r="B79" s="16"/>
      <c r="C79" s="17" t="str">
        <f aca="false">IF(B79=0,"",INDEX([2]Sheet1!$A$1:$A$100,B79))</f>
        <v/>
      </c>
      <c r="D79" s="18"/>
      <c r="E79" s="19"/>
      <c r="F79" s="20" t="str">
        <f aca="false">IF(H79=1,E79/I79,"")</f>
        <v/>
      </c>
      <c r="H79" s="2" t="n">
        <f aca="false">IF(E79&gt;1,1,0)</f>
        <v>0</v>
      </c>
      <c r="I79" s="21" t="n">
        <f aca="false">INDEX([2]Sheet1!$B$1:$B$100,B79)</f>
        <v>60</v>
      </c>
    </row>
    <row r="80" customFormat="false" ht="24.9" hidden="false" customHeight="true" outlineLevel="0" collapsed="false">
      <c r="B80" s="16"/>
      <c r="C80" s="17" t="str">
        <f aca="false">IF(B80=0,"",INDEX([2]Sheet1!$A$1:$A$100,B80))</f>
        <v/>
      </c>
      <c r="D80" s="18"/>
      <c r="E80" s="19"/>
      <c r="F80" s="20" t="str">
        <f aca="false">IF(H80=1,E80/I80,"")</f>
        <v/>
      </c>
      <c r="H80" s="2" t="n">
        <f aca="false">IF(E80&gt;1,1,0)</f>
        <v>0</v>
      </c>
      <c r="I80" s="21" t="n">
        <f aca="false">INDEX([2]Sheet1!$B$1:$B$100,B80)</f>
        <v>60</v>
      </c>
    </row>
    <row r="81" customFormat="false" ht="24.9" hidden="false" customHeight="true" outlineLevel="0" collapsed="false">
      <c r="B81" s="16"/>
      <c r="C81" s="17" t="str">
        <f aca="false">IF(B81=0,"",INDEX([2]Sheet1!$A$1:$A$100,B81))</f>
        <v/>
      </c>
      <c r="D81" s="18"/>
      <c r="E81" s="19"/>
      <c r="F81" s="20" t="str">
        <f aca="false">IF(H81=1,E81/I81,"")</f>
        <v/>
      </c>
      <c r="H81" s="2" t="n">
        <f aca="false">IF(E81&gt;1,1,0)</f>
        <v>0</v>
      </c>
      <c r="I81" s="21" t="n">
        <f aca="false">INDEX([2]Sheet1!$B$1:$B$100,B81)</f>
        <v>60</v>
      </c>
    </row>
    <row r="82" customFormat="false" ht="24.9" hidden="false" customHeight="true" outlineLevel="0" collapsed="false">
      <c r="B82" s="16"/>
      <c r="C82" s="17" t="str">
        <f aca="false">IF(B82=0,"",INDEX([2]Sheet1!$A$1:$A$100,B82))</f>
        <v/>
      </c>
      <c r="D82" s="18"/>
      <c r="E82" s="19"/>
      <c r="F82" s="20" t="str">
        <f aca="false">IF(H82=1,E82/I82,"")</f>
        <v/>
      </c>
      <c r="H82" s="2" t="n">
        <f aca="false">IF(E82&gt;1,1,0)</f>
        <v>0</v>
      </c>
      <c r="I82" s="21" t="n">
        <f aca="false">INDEX([2]Sheet1!$B$1:$B$100,B82)</f>
        <v>60</v>
      </c>
    </row>
    <row r="83" customFormat="false" ht="24.9" hidden="false" customHeight="true" outlineLevel="0" collapsed="false">
      <c r="B83" s="16"/>
      <c r="C83" s="17" t="str">
        <f aca="false">IF(B83=0,"",INDEX([2]Sheet1!$A$1:$A$100,B83))</f>
        <v/>
      </c>
      <c r="D83" s="18"/>
      <c r="E83" s="19"/>
      <c r="F83" s="20" t="str">
        <f aca="false">IF(H83=1,E83/I83,"")</f>
        <v/>
      </c>
      <c r="H83" s="2" t="n">
        <f aca="false">IF(E83&gt;1,1,0)</f>
        <v>0</v>
      </c>
      <c r="I83" s="21" t="n">
        <f aca="false">INDEX([2]Sheet1!$B$1:$B$100,B83)</f>
        <v>60</v>
      </c>
    </row>
    <row r="84" customFormat="false" ht="24.9" hidden="false" customHeight="true" outlineLevel="0" collapsed="false">
      <c r="B84" s="16"/>
      <c r="C84" s="17" t="str">
        <f aca="false">IF(B84=0,"",INDEX([2]Sheet1!$A$1:$A$100,B84))</f>
        <v/>
      </c>
      <c r="D84" s="18"/>
      <c r="E84" s="19"/>
      <c r="F84" s="20" t="str">
        <f aca="false">IF(H84=1,E84/I84,"")</f>
        <v/>
      </c>
      <c r="H84" s="2" t="n">
        <f aca="false">IF(E84&gt;1,1,0)</f>
        <v>0</v>
      </c>
      <c r="I84" s="21" t="n">
        <f aca="false">INDEX([2]Sheet1!$B$1:$B$100,B84)</f>
        <v>60</v>
      </c>
    </row>
    <row r="85" customFormat="false" ht="24.9" hidden="false" customHeight="true" outlineLevel="0" collapsed="false">
      <c r="B85" s="16"/>
      <c r="C85" s="17" t="str">
        <f aca="false">IF(B85=0,"",INDEX([2]Sheet1!$A$1:$A$100,B85))</f>
        <v/>
      </c>
      <c r="D85" s="18"/>
      <c r="E85" s="19"/>
      <c r="F85" s="20" t="str">
        <f aca="false">IF(H85=1,E85/I85,"")</f>
        <v/>
      </c>
      <c r="H85" s="2" t="n">
        <f aca="false">IF(E85&gt;1,1,0)</f>
        <v>0</v>
      </c>
      <c r="I85" s="21" t="n">
        <f aca="false">INDEX([2]Sheet1!$B$1:$B$100,B85)</f>
        <v>60</v>
      </c>
    </row>
    <row r="86" customFormat="false" ht="24.9" hidden="false" customHeight="true" outlineLevel="0" collapsed="false">
      <c r="D86" s="22" t="s">
        <v>6</v>
      </c>
      <c r="E86" s="23" t="n">
        <f aca="false">SUM(E3:E85)</f>
        <v>0</v>
      </c>
      <c r="F86" s="24" t="e">
        <f aca="false">SUM(F3:F85)/F87</f>
        <v>#DIV/0!</v>
      </c>
    </row>
    <row r="87" customFormat="false" ht="24.9" hidden="false" customHeight="true" outlineLevel="0" collapsed="false">
      <c r="D87" s="25" t="s">
        <v>7</v>
      </c>
      <c r="E87" s="26"/>
      <c r="F87" s="27" t="n">
        <f aca="false">SUM(H3:H85)</f>
        <v>0</v>
      </c>
    </row>
  </sheetData>
  <sheetProtection sheet="true" selectLockedCells="true"/>
  <mergeCells count="2">
    <mergeCell ref="B1:C1"/>
    <mergeCell ref="D1:F1"/>
  </mergeCells>
  <conditionalFormatting sqref="F3:F85">
    <cfRule type="cellIs" priority="2" operator="greaterThan" aboveAverage="0" equalAverage="0" bottom="0" percent="0" rank="0" text="" dxfId="8">
      <formula>0.3</formula>
    </cfRule>
    <cfRule type="cellIs" priority="3" operator="lessThan" aboveAverage="0" equalAverage="0" bottom="0" percent="0" rank="0" text="" dxfId="9">
      <formula>0.3</formula>
    </cfRule>
  </conditionalFormatting>
  <hyperlinks>
    <hyperlink ref="D1" r:id="rId1" location="Marathon!A1" display="file:///tmp/bibliogroupes.xls#Marathon!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7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D2" activeCellId="0" sqref="D2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fals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true" outlineLevel="0" max="20" min="10" style="1" width="8.87"/>
    <col collapsed="false" customWidth="false" hidden="false" outlineLevel="0" max="257" min="21" style="1" width="8.87"/>
  </cols>
  <sheetData>
    <row r="1" customFormat="false" ht="24" hidden="false" customHeight="true" outlineLevel="0" collapsed="false">
      <c r="A1" s="6"/>
      <c r="B1" s="7" t="s">
        <v>0</v>
      </c>
      <c r="C1" s="7"/>
      <c r="D1" s="8" t="str">
        <f aca="false">[1]Groupes!$C$9</f>
        <v>Elève 13</v>
      </c>
      <c r="E1" s="8"/>
      <c r="F1" s="8"/>
      <c r="G1" s="9"/>
      <c r="H1" s="10"/>
    </row>
    <row r="2" customFormat="false" ht="24.9" hidden="false" customHeight="true" outlineLevel="0" collapsed="false">
      <c r="B2" s="11" t="s">
        <v>1</v>
      </c>
      <c r="C2" s="12"/>
      <c r="D2" s="13" t="s">
        <v>2</v>
      </c>
      <c r="E2" s="14" t="s">
        <v>3</v>
      </c>
      <c r="F2" s="15" t="s">
        <v>4</v>
      </c>
    </row>
    <row r="3" customFormat="false" ht="24.9" hidden="false" customHeight="true" outlineLevel="0" collapsed="false">
      <c r="A3" s="1" t="s">
        <v>5</v>
      </c>
      <c r="B3" s="16"/>
      <c r="C3" s="17" t="str">
        <f aca="false">IF(B3=0,"",INDEX([2]Sheet1!$A$1:$A$100,B3))</f>
        <v/>
      </c>
      <c r="D3" s="18"/>
      <c r="E3" s="19"/>
      <c r="F3" s="20" t="str">
        <f aca="false">IF(H3=1,E3/I3,"")</f>
        <v/>
      </c>
      <c r="H3" s="2" t="n">
        <f aca="false">IF(E3&gt;1,1,0)</f>
        <v>0</v>
      </c>
      <c r="I3" s="21" t="n">
        <f aca="false">INDEX([2]Sheet1!$B$1:$B$100,B3)</f>
        <v>60</v>
      </c>
    </row>
    <row r="4" customFormat="false" ht="24.9" hidden="false" customHeight="true" outlineLevel="0" collapsed="false">
      <c r="B4" s="16"/>
      <c r="C4" s="17" t="str">
        <f aca="false">IF(B4=0,"",INDEX([2]Sheet1!$A$1:$A$100,B4))</f>
        <v/>
      </c>
      <c r="D4" s="18"/>
      <c r="E4" s="19"/>
      <c r="F4" s="20" t="str">
        <f aca="false">IF(H4=1,E4/I4,"")</f>
        <v/>
      </c>
      <c r="H4" s="2" t="n">
        <f aca="false">IF(E4&gt;1,1,0)</f>
        <v>0</v>
      </c>
      <c r="I4" s="21" t="n">
        <f aca="false">INDEX([2]Sheet1!$B$1:$B$100,B4)</f>
        <v>60</v>
      </c>
    </row>
    <row r="5" customFormat="false" ht="24.9" hidden="false" customHeight="true" outlineLevel="0" collapsed="false">
      <c r="B5" s="16"/>
      <c r="C5" s="17" t="str">
        <f aca="false">IF(B5=0,"",INDEX([2]Sheet1!$A$1:$A$100,B5))</f>
        <v/>
      </c>
      <c r="D5" s="18"/>
      <c r="E5" s="19"/>
      <c r="F5" s="20" t="str">
        <f aca="false">IF(H5=1,E5/I5,"")</f>
        <v/>
      </c>
      <c r="H5" s="2" t="n">
        <f aca="false">IF(E5&gt;1,1,0)</f>
        <v>0</v>
      </c>
      <c r="I5" s="21" t="n">
        <f aca="false">INDEX([2]Sheet1!$B$1:$B$100,B5)</f>
        <v>60</v>
      </c>
    </row>
    <row r="6" customFormat="false" ht="24.9" hidden="false" customHeight="true" outlineLevel="0" collapsed="false">
      <c r="B6" s="16"/>
      <c r="C6" s="17" t="str">
        <f aca="false">IF(B6=0,"",INDEX([2]Sheet1!$A$1:$A$100,B6))</f>
        <v/>
      </c>
      <c r="D6" s="18"/>
      <c r="E6" s="19"/>
      <c r="F6" s="20" t="str">
        <f aca="false">IF(H6=1,E6/I6,"")</f>
        <v/>
      </c>
      <c r="H6" s="2" t="n">
        <f aca="false">IF(E6&gt;1,1,0)</f>
        <v>0</v>
      </c>
      <c r="I6" s="21" t="n">
        <f aca="false">INDEX([2]Sheet1!$B$1:$B$100,B6)</f>
        <v>60</v>
      </c>
    </row>
    <row r="7" customFormat="false" ht="24.9" hidden="false" customHeight="true" outlineLevel="0" collapsed="false">
      <c r="B7" s="16"/>
      <c r="C7" s="17" t="str">
        <f aca="false">IF(B7=0,"",INDEX([2]Sheet1!$A$1:$A$100,B7))</f>
        <v/>
      </c>
      <c r="D7" s="18"/>
      <c r="E7" s="19"/>
      <c r="F7" s="20" t="str">
        <f aca="false">IF(H7=1,E7/I7,"")</f>
        <v/>
      </c>
      <c r="H7" s="2" t="n">
        <f aca="false">IF(E7&gt;1,1,0)</f>
        <v>0</v>
      </c>
      <c r="I7" s="21" t="n">
        <f aca="false">INDEX([2]Sheet1!$B$1:$B$100,B7)</f>
        <v>60</v>
      </c>
    </row>
    <row r="8" customFormat="false" ht="24.9" hidden="false" customHeight="true" outlineLevel="0" collapsed="false">
      <c r="B8" s="16"/>
      <c r="C8" s="17" t="str">
        <f aca="false">IF(B8=0,"",INDEX([2]Sheet1!$A$1:$A$100,B8))</f>
        <v/>
      </c>
      <c r="D8" s="18"/>
      <c r="E8" s="19"/>
      <c r="F8" s="20" t="str">
        <f aca="false">IF(H8=1,E8/I8,"")</f>
        <v/>
      </c>
      <c r="H8" s="2" t="n">
        <f aca="false">IF(E8&gt;1,1,0)</f>
        <v>0</v>
      </c>
      <c r="I8" s="21" t="n">
        <f aca="false">INDEX([2]Sheet1!$B$1:$B$100,B8)</f>
        <v>60</v>
      </c>
    </row>
    <row r="9" customFormat="false" ht="24.9" hidden="false" customHeight="true" outlineLevel="0" collapsed="false">
      <c r="B9" s="16"/>
      <c r="C9" s="17" t="str">
        <f aca="false">IF(B9=0,"",INDEX([2]Sheet1!$A$1:$A$100,B9))</f>
        <v/>
      </c>
      <c r="D9" s="18"/>
      <c r="E9" s="19"/>
      <c r="F9" s="20" t="str">
        <f aca="false">IF(H9=1,E9/I9,"")</f>
        <v/>
      </c>
      <c r="H9" s="2" t="n">
        <f aca="false">IF(E9&gt;1,1,0)</f>
        <v>0</v>
      </c>
      <c r="I9" s="21" t="n">
        <f aca="false">INDEX([2]Sheet1!$B$1:$B$100,B9)</f>
        <v>60</v>
      </c>
    </row>
    <row r="10" customFormat="false" ht="24.9" hidden="false" customHeight="true" outlineLevel="0" collapsed="false">
      <c r="B10" s="16"/>
      <c r="C10" s="17" t="str">
        <f aca="false">IF(B10=0,"",INDEX([2]Sheet1!$A$1:$A$100,B10))</f>
        <v/>
      </c>
      <c r="D10" s="18"/>
      <c r="E10" s="19"/>
      <c r="F10" s="20" t="str">
        <f aca="false">IF(H10=1,E10/I10,"")</f>
        <v/>
      </c>
      <c r="H10" s="2" t="n">
        <f aca="false">IF(E10&gt;1,1,0)</f>
        <v>0</v>
      </c>
      <c r="I10" s="21" t="n">
        <f aca="false">INDEX([2]Sheet1!$B$1:$B$100,B10)</f>
        <v>60</v>
      </c>
    </row>
    <row r="11" customFormat="false" ht="24.9" hidden="false" customHeight="true" outlineLevel="0" collapsed="false">
      <c r="B11" s="16"/>
      <c r="C11" s="17" t="str">
        <f aca="false">IF(B11=0,"",INDEX([2]Sheet1!$A$1:$A$100,B11))</f>
        <v/>
      </c>
      <c r="D11" s="18"/>
      <c r="E11" s="19"/>
      <c r="F11" s="20" t="str">
        <f aca="false">IF(H11=1,E11/I11,"")</f>
        <v/>
      </c>
      <c r="H11" s="2" t="n">
        <f aca="false">IF(E11&gt;1,1,0)</f>
        <v>0</v>
      </c>
      <c r="I11" s="21" t="n">
        <f aca="false">INDEX([2]Sheet1!$B$1:$B$100,B11)</f>
        <v>60</v>
      </c>
    </row>
    <row r="12" customFormat="false" ht="24.9" hidden="false" customHeight="true" outlineLevel="0" collapsed="false">
      <c r="B12" s="16"/>
      <c r="C12" s="17" t="str">
        <f aca="false">IF(B12=0,"",INDEX([2]Sheet1!$A$1:$A$100,B12))</f>
        <v/>
      </c>
      <c r="D12" s="18"/>
      <c r="E12" s="19"/>
      <c r="F12" s="20" t="str">
        <f aca="false">IF(H12=1,E12/I12,"")</f>
        <v/>
      </c>
      <c r="H12" s="2" t="n">
        <f aca="false">IF(E12&gt;1,1,0)</f>
        <v>0</v>
      </c>
      <c r="I12" s="21" t="n">
        <f aca="false">INDEX([2]Sheet1!$B$1:$B$100,B12)</f>
        <v>60</v>
      </c>
    </row>
    <row r="13" customFormat="false" ht="24.9" hidden="false" customHeight="true" outlineLevel="0" collapsed="false">
      <c r="B13" s="16"/>
      <c r="C13" s="17" t="str">
        <f aca="false">IF(B13=0,"",INDEX([2]Sheet1!$A$1:$A$100,B13))</f>
        <v/>
      </c>
      <c r="D13" s="18"/>
      <c r="E13" s="19"/>
      <c r="F13" s="20" t="str">
        <f aca="false">IF(H13=1,E13/I13,"")</f>
        <v/>
      </c>
      <c r="H13" s="2" t="n">
        <f aca="false">IF(E13&gt;1,1,0)</f>
        <v>0</v>
      </c>
      <c r="I13" s="21" t="n">
        <f aca="false">INDEX([2]Sheet1!$B$1:$B$100,B13)</f>
        <v>60</v>
      </c>
    </row>
    <row r="14" customFormat="false" ht="24.9" hidden="false" customHeight="true" outlineLevel="0" collapsed="false">
      <c r="B14" s="16"/>
      <c r="C14" s="17" t="str">
        <f aca="false">IF(B14=0,"",INDEX([2]Sheet1!$A$1:$A$100,B14))</f>
        <v/>
      </c>
      <c r="D14" s="18"/>
      <c r="E14" s="19"/>
      <c r="F14" s="20" t="str">
        <f aca="false">IF(H14=1,E14/I14,"")</f>
        <v/>
      </c>
      <c r="H14" s="2" t="n">
        <f aca="false">IF(E14&gt;1,1,0)</f>
        <v>0</v>
      </c>
      <c r="I14" s="21" t="n">
        <f aca="false">INDEX([2]Sheet1!$B$1:$B$100,B14)</f>
        <v>60</v>
      </c>
    </row>
    <row r="15" customFormat="false" ht="24.9" hidden="false" customHeight="true" outlineLevel="0" collapsed="false">
      <c r="B15" s="16"/>
      <c r="C15" s="17" t="str">
        <f aca="false">IF(B15=0,"",INDEX([2]Sheet1!$A$1:$A$100,B15))</f>
        <v/>
      </c>
      <c r="D15" s="18"/>
      <c r="E15" s="19"/>
      <c r="F15" s="20" t="str">
        <f aca="false">IF(H15=1,E15/I15,"")</f>
        <v/>
      </c>
      <c r="H15" s="2" t="n">
        <f aca="false">IF(E15&gt;1,1,0)</f>
        <v>0</v>
      </c>
      <c r="I15" s="21" t="n">
        <f aca="false">INDEX([2]Sheet1!$B$1:$B$100,B15)</f>
        <v>60</v>
      </c>
    </row>
    <row r="16" customFormat="false" ht="24.9" hidden="false" customHeight="true" outlineLevel="0" collapsed="false">
      <c r="B16" s="16"/>
      <c r="C16" s="17" t="str">
        <f aca="false">IF(B16=0,"",INDEX([2]Sheet1!$A$1:$A$100,B16))</f>
        <v/>
      </c>
      <c r="D16" s="18"/>
      <c r="E16" s="19"/>
      <c r="F16" s="20" t="str">
        <f aca="false">IF(H16=1,E16/I16,"")</f>
        <v/>
      </c>
      <c r="H16" s="2" t="n">
        <f aca="false">IF(E16&gt;1,1,0)</f>
        <v>0</v>
      </c>
      <c r="I16" s="21" t="n">
        <f aca="false">INDEX([2]Sheet1!$B$1:$B$100,B16)</f>
        <v>60</v>
      </c>
    </row>
    <row r="17" customFormat="false" ht="24.9" hidden="false" customHeight="true" outlineLevel="0" collapsed="false">
      <c r="B17" s="16"/>
      <c r="C17" s="17" t="str">
        <f aca="false">IF(B17=0,"",INDEX([2]Sheet1!$A$1:$A$100,B17))</f>
        <v/>
      </c>
      <c r="D17" s="18"/>
      <c r="E17" s="19"/>
      <c r="F17" s="20" t="str">
        <f aca="false">IF(H17=1,E17/I17,"")</f>
        <v/>
      </c>
      <c r="H17" s="2" t="n">
        <f aca="false">IF(E17&gt;1,1,0)</f>
        <v>0</v>
      </c>
      <c r="I17" s="21" t="n">
        <f aca="false">INDEX([2]Sheet1!$B$1:$B$100,B17)</f>
        <v>60</v>
      </c>
    </row>
    <row r="18" customFormat="false" ht="24.9" hidden="false" customHeight="true" outlineLevel="0" collapsed="false">
      <c r="B18" s="16"/>
      <c r="C18" s="17" t="str">
        <f aca="false">IF(B18=0,"",INDEX([2]Sheet1!$A$1:$A$100,B18))</f>
        <v/>
      </c>
      <c r="D18" s="18"/>
      <c r="E18" s="19"/>
      <c r="F18" s="20" t="str">
        <f aca="false">IF(H18=1,E18/I18,"")</f>
        <v/>
      </c>
      <c r="H18" s="2" t="n">
        <f aca="false">IF(E18&gt;1,1,0)</f>
        <v>0</v>
      </c>
      <c r="I18" s="21" t="n">
        <f aca="false">INDEX([2]Sheet1!$B$1:$B$100,B18)</f>
        <v>60</v>
      </c>
    </row>
    <row r="19" customFormat="false" ht="24.9" hidden="false" customHeight="true" outlineLevel="0" collapsed="false">
      <c r="B19" s="16"/>
      <c r="C19" s="17" t="str">
        <f aca="false">IF(B19=0,"",INDEX([2]Sheet1!$A$1:$A$100,B19))</f>
        <v/>
      </c>
      <c r="D19" s="18"/>
      <c r="E19" s="19"/>
      <c r="F19" s="20" t="str">
        <f aca="false">IF(H19=1,E19/I19,"")</f>
        <v/>
      </c>
      <c r="H19" s="2" t="n">
        <f aca="false">IF(E19&gt;1,1,0)</f>
        <v>0</v>
      </c>
      <c r="I19" s="21" t="n">
        <f aca="false">INDEX([2]Sheet1!$B$1:$B$100,B19)</f>
        <v>60</v>
      </c>
    </row>
    <row r="20" customFormat="false" ht="24.9" hidden="false" customHeight="true" outlineLevel="0" collapsed="false">
      <c r="B20" s="16"/>
      <c r="C20" s="17" t="str">
        <f aca="false">IF(B20=0,"",INDEX([2]Sheet1!$A$1:$A$100,B20))</f>
        <v/>
      </c>
      <c r="D20" s="18"/>
      <c r="E20" s="19"/>
      <c r="F20" s="20" t="str">
        <f aca="false">IF(H20=1,E20/I20,"")</f>
        <v/>
      </c>
      <c r="H20" s="2" t="n">
        <f aca="false">IF(E20&gt;1,1,0)</f>
        <v>0</v>
      </c>
      <c r="I20" s="21" t="n">
        <f aca="false">INDEX([2]Sheet1!$B$1:$B$100,B20)</f>
        <v>60</v>
      </c>
    </row>
    <row r="21" customFormat="false" ht="24.9" hidden="false" customHeight="true" outlineLevel="0" collapsed="false">
      <c r="B21" s="16"/>
      <c r="C21" s="17" t="str">
        <f aca="false">IF(B21=0,"",INDEX([2]Sheet1!$A$1:$A$100,B21))</f>
        <v/>
      </c>
      <c r="D21" s="18"/>
      <c r="E21" s="19"/>
      <c r="F21" s="20" t="str">
        <f aca="false">IF(H21=1,E21/I21,"")</f>
        <v/>
      </c>
      <c r="H21" s="2" t="n">
        <f aca="false">IF(E21&gt;1,1,0)</f>
        <v>0</v>
      </c>
      <c r="I21" s="21" t="n">
        <f aca="false">INDEX([2]Sheet1!$B$1:$B$100,B21)</f>
        <v>60</v>
      </c>
    </row>
    <row r="22" customFormat="false" ht="24.9" hidden="false" customHeight="true" outlineLevel="0" collapsed="false">
      <c r="B22" s="16"/>
      <c r="C22" s="17" t="str">
        <f aca="false">IF(B22=0,"",INDEX([2]Sheet1!$A$1:$A$100,B22))</f>
        <v/>
      </c>
      <c r="D22" s="18"/>
      <c r="E22" s="19"/>
      <c r="F22" s="20" t="str">
        <f aca="false">IF(H22=1,E22/I22,"")</f>
        <v/>
      </c>
      <c r="H22" s="2" t="n">
        <f aca="false">IF(E22&gt;1,1,0)</f>
        <v>0</v>
      </c>
      <c r="I22" s="21" t="n">
        <f aca="false">INDEX([2]Sheet1!$B$1:$B$100,B22)</f>
        <v>60</v>
      </c>
    </row>
    <row r="23" customFormat="false" ht="24.9" hidden="false" customHeight="true" outlineLevel="0" collapsed="false">
      <c r="B23" s="16"/>
      <c r="C23" s="17" t="str">
        <f aca="false">IF(B23=0,"",INDEX([2]Sheet1!$A$1:$A$100,B23))</f>
        <v/>
      </c>
      <c r="D23" s="18"/>
      <c r="E23" s="19"/>
      <c r="F23" s="20" t="str">
        <f aca="false">IF(H23=1,E23/I23,"")</f>
        <v/>
      </c>
      <c r="H23" s="2" t="n">
        <f aca="false">IF(E23&gt;1,1,0)</f>
        <v>0</v>
      </c>
      <c r="I23" s="21" t="n">
        <f aca="false">INDEX([2]Sheet1!$B$1:$B$100,B23)</f>
        <v>60</v>
      </c>
    </row>
    <row r="24" customFormat="false" ht="24.9" hidden="false" customHeight="true" outlineLevel="0" collapsed="false">
      <c r="B24" s="16"/>
      <c r="C24" s="17" t="str">
        <f aca="false">IF(B24=0,"",INDEX([2]Sheet1!$A$1:$A$100,B24))</f>
        <v/>
      </c>
      <c r="D24" s="18"/>
      <c r="E24" s="19"/>
      <c r="F24" s="20" t="str">
        <f aca="false">IF(H24=1,E24/I24,"")</f>
        <v/>
      </c>
      <c r="H24" s="2" t="n">
        <f aca="false">IF(E24&gt;1,1,0)</f>
        <v>0</v>
      </c>
      <c r="I24" s="21" t="n">
        <f aca="false">INDEX([2]Sheet1!$B$1:$B$100,B24)</f>
        <v>60</v>
      </c>
    </row>
    <row r="25" customFormat="false" ht="24.9" hidden="false" customHeight="true" outlineLevel="0" collapsed="false">
      <c r="B25" s="16"/>
      <c r="C25" s="17" t="str">
        <f aca="false">IF(B25=0,"",INDEX([2]Sheet1!$A$1:$A$100,B25))</f>
        <v/>
      </c>
      <c r="D25" s="18"/>
      <c r="E25" s="19"/>
      <c r="F25" s="20" t="str">
        <f aca="false">IF(H25=1,E25/I25,"")</f>
        <v/>
      </c>
      <c r="H25" s="2" t="n">
        <f aca="false">IF(E25&gt;1,1,0)</f>
        <v>0</v>
      </c>
      <c r="I25" s="21" t="n">
        <f aca="false">INDEX([2]Sheet1!$B$1:$B$100,B25)</f>
        <v>60</v>
      </c>
    </row>
    <row r="26" customFormat="false" ht="24.9" hidden="false" customHeight="true" outlineLevel="0" collapsed="false">
      <c r="B26" s="16"/>
      <c r="C26" s="17" t="str">
        <f aca="false">IF(B26=0,"",INDEX([2]Sheet1!$A$1:$A$100,B26))</f>
        <v/>
      </c>
      <c r="D26" s="18"/>
      <c r="E26" s="19"/>
      <c r="F26" s="20" t="str">
        <f aca="false">IF(H26=1,E26/I26,"")</f>
        <v/>
      </c>
      <c r="H26" s="2" t="n">
        <f aca="false">IF(E26&gt;1,1,0)</f>
        <v>0</v>
      </c>
      <c r="I26" s="21" t="n">
        <f aca="false">INDEX([2]Sheet1!$B$1:$B$100,B26)</f>
        <v>60</v>
      </c>
    </row>
    <row r="27" customFormat="false" ht="24.9" hidden="false" customHeight="true" outlineLevel="0" collapsed="false">
      <c r="B27" s="16"/>
      <c r="C27" s="17" t="str">
        <f aca="false">IF(B27=0,"",INDEX([2]Sheet1!$A$1:$A$100,B27))</f>
        <v/>
      </c>
      <c r="D27" s="18"/>
      <c r="E27" s="19"/>
      <c r="F27" s="20" t="str">
        <f aca="false">IF(H27=1,E27/I27,"")</f>
        <v/>
      </c>
      <c r="H27" s="2" t="n">
        <f aca="false">IF(E27&gt;1,1,0)</f>
        <v>0</v>
      </c>
      <c r="I27" s="21" t="n">
        <f aca="false">INDEX([2]Sheet1!$B$1:$B$100,B27)</f>
        <v>60</v>
      </c>
    </row>
    <row r="28" customFormat="false" ht="24.9" hidden="false" customHeight="true" outlineLevel="0" collapsed="false">
      <c r="B28" s="16"/>
      <c r="C28" s="17" t="str">
        <f aca="false">IF(B28=0,"",INDEX([2]Sheet1!$A$1:$A$100,B28))</f>
        <v/>
      </c>
      <c r="D28" s="18"/>
      <c r="E28" s="19"/>
      <c r="F28" s="20" t="str">
        <f aca="false">IF(H28=1,E28/I28,"")</f>
        <v/>
      </c>
      <c r="H28" s="2" t="n">
        <f aca="false">IF(E28&gt;1,1,0)</f>
        <v>0</v>
      </c>
      <c r="I28" s="21" t="n">
        <f aca="false">INDEX([2]Sheet1!$B$1:$B$100,B28)</f>
        <v>60</v>
      </c>
    </row>
    <row r="29" customFormat="false" ht="24.9" hidden="false" customHeight="true" outlineLevel="0" collapsed="false">
      <c r="B29" s="16"/>
      <c r="C29" s="17" t="str">
        <f aca="false">IF(B29=0,"",INDEX([2]Sheet1!$A$1:$A$100,B29))</f>
        <v/>
      </c>
      <c r="D29" s="18"/>
      <c r="E29" s="19"/>
      <c r="F29" s="20" t="str">
        <f aca="false">IF(H29=1,E29/I29,"")</f>
        <v/>
      </c>
      <c r="H29" s="2" t="n">
        <f aca="false">IF(E29&gt;1,1,0)</f>
        <v>0</v>
      </c>
      <c r="I29" s="21" t="n">
        <f aca="false">INDEX([2]Sheet1!$B$1:$B$100,B29)</f>
        <v>60</v>
      </c>
    </row>
    <row r="30" customFormat="false" ht="24.9" hidden="false" customHeight="true" outlineLevel="0" collapsed="false">
      <c r="B30" s="16"/>
      <c r="C30" s="17" t="str">
        <f aca="false">IF(B30=0,"",INDEX([2]Sheet1!$A$1:$A$100,B30))</f>
        <v/>
      </c>
      <c r="D30" s="18"/>
      <c r="E30" s="19"/>
      <c r="F30" s="20" t="str">
        <f aca="false">IF(H30=1,E30/I30,"")</f>
        <v/>
      </c>
      <c r="H30" s="2" t="n">
        <f aca="false">IF(E30&gt;1,1,0)</f>
        <v>0</v>
      </c>
      <c r="I30" s="21" t="n">
        <f aca="false">INDEX([2]Sheet1!$B$1:$B$100,B30)</f>
        <v>60</v>
      </c>
    </row>
    <row r="31" customFormat="false" ht="24.9" hidden="false" customHeight="true" outlineLevel="0" collapsed="false">
      <c r="B31" s="16"/>
      <c r="C31" s="17" t="str">
        <f aca="false">IF(B31=0,"",INDEX([2]Sheet1!$A$1:$A$100,B31))</f>
        <v/>
      </c>
      <c r="D31" s="18"/>
      <c r="E31" s="19"/>
      <c r="F31" s="20" t="str">
        <f aca="false">IF(H31=1,E31/I31,"")</f>
        <v/>
      </c>
      <c r="H31" s="2" t="n">
        <f aca="false">IF(E31&gt;1,1,0)</f>
        <v>0</v>
      </c>
      <c r="I31" s="21" t="n">
        <f aca="false">INDEX([2]Sheet1!$B$1:$B$100,B31)</f>
        <v>60</v>
      </c>
    </row>
    <row r="32" customFormat="false" ht="24.9" hidden="false" customHeight="true" outlineLevel="0" collapsed="false">
      <c r="B32" s="16"/>
      <c r="C32" s="17" t="str">
        <f aca="false">IF(B32=0,"",INDEX([2]Sheet1!$A$1:$A$100,B32))</f>
        <v/>
      </c>
      <c r="D32" s="18"/>
      <c r="E32" s="19"/>
      <c r="F32" s="20" t="str">
        <f aca="false">IF(H32=1,E32/I32,"")</f>
        <v/>
      </c>
      <c r="H32" s="2" t="n">
        <f aca="false">IF(E32&gt;1,1,0)</f>
        <v>0</v>
      </c>
      <c r="I32" s="21" t="n">
        <f aca="false">INDEX([2]Sheet1!$B$1:$B$100,B32)</f>
        <v>60</v>
      </c>
    </row>
    <row r="33" customFormat="false" ht="24.9" hidden="false" customHeight="true" outlineLevel="0" collapsed="false">
      <c r="B33" s="16"/>
      <c r="C33" s="17" t="str">
        <f aca="false">IF(B33=0,"",INDEX([2]Sheet1!$A$1:$A$100,B33))</f>
        <v/>
      </c>
      <c r="D33" s="18"/>
      <c r="E33" s="19"/>
      <c r="F33" s="20" t="str">
        <f aca="false">IF(H33=1,E33/I33,"")</f>
        <v/>
      </c>
      <c r="H33" s="2" t="n">
        <f aca="false">IF(E33&gt;1,1,0)</f>
        <v>0</v>
      </c>
      <c r="I33" s="21" t="n">
        <f aca="false">INDEX([2]Sheet1!$B$1:$B$100,B33)</f>
        <v>60</v>
      </c>
    </row>
    <row r="34" customFormat="false" ht="24.9" hidden="false" customHeight="true" outlineLevel="0" collapsed="false">
      <c r="B34" s="16"/>
      <c r="C34" s="17" t="str">
        <f aca="false">IF(B34=0,"",INDEX([2]Sheet1!$A$1:$A$100,B34))</f>
        <v/>
      </c>
      <c r="D34" s="18"/>
      <c r="E34" s="19"/>
      <c r="F34" s="20" t="str">
        <f aca="false">IF(H34=1,E34/I34,"")</f>
        <v/>
      </c>
      <c r="H34" s="2" t="n">
        <f aca="false">IF(E34&gt;1,1,0)</f>
        <v>0</v>
      </c>
      <c r="I34" s="21" t="n">
        <f aca="false">INDEX([2]Sheet1!$B$1:$B$100,B34)</f>
        <v>60</v>
      </c>
    </row>
    <row r="35" customFormat="false" ht="24.9" hidden="false" customHeight="true" outlineLevel="0" collapsed="false">
      <c r="B35" s="16"/>
      <c r="C35" s="17" t="str">
        <f aca="false">IF(B35=0,"",INDEX([2]Sheet1!$A$1:$A$100,B35))</f>
        <v/>
      </c>
      <c r="D35" s="18"/>
      <c r="E35" s="19"/>
      <c r="F35" s="20" t="str">
        <f aca="false">IF(H35=1,E35/I35,"")</f>
        <v/>
      </c>
      <c r="H35" s="2" t="n">
        <f aca="false">IF(E35&gt;1,1,0)</f>
        <v>0</v>
      </c>
      <c r="I35" s="21" t="n">
        <f aca="false">INDEX([2]Sheet1!$B$1:$B$100,B35)</f>
        <v>60</v>
      </c>
    </row>
    <row r="36" customFormat="false" ht="24.9" hidden="false" customHeight="true" outlineLevel="0" collapsed="false">
      <c r="B36" s="16"/>
      <c r="C36" s="17" t="str">
        <f aca="false">IF(B36=0,"",INDEX([2]Sheet1!$A$1:$A$100,B36))</f>
        <v/>
      </c>
      <c r="D36" s="18"/>
      <c r="E36" s="19"/>
      <c r="F36" s="20" t="str">
        <f aca="false">IF(H36=1,E36/I36,"")</f>
        <v/>
      </c>
      <c r="H36" s="2" t="n">
        <f aca="false">IF(E36&gt;1,1,0)</f>
        <v>0</v>
      </c>
      <c r="I36" s="21" t="n">
        <f aca="false">INDEX([2]Sheet1!$B$1:$B$100,B36)</f>
        <v>60</v>
      </c>
    </row>
    <row r="37" customFormat="false" ht="24.9" hidden="false" customHeight="true" outlineLevel="0" collapsed="false">
      <c r="B37" s="16"/>
      <c r="C37" s="17" t="str">
        <f aca="false">IF(B37=0,"",INDEX([2]Sheet1!$A$1:$A$100,B37))</f>
        <v/>
      </c>
      <c r="D37" s="18"/>
      <c r="E37" s="19"/>
      <c r="F37" s="20" t="str">
        <f aca="false">IF(H37=1,E37/I37,"")</f>
        <v/>
      </c>
      <c r="H37" s="2" t="n">
        <f aca="false">IF(E37&gt;1,1,0)</f>
        <v>0</v>
      </c>
      <c r="I37" s="21" t="n">
        <f aca="false">INDEX([2]Sheet1!$B$1:$B$100,B37)</f>
        <v>60</v>
      </c>
    </row>
    <row r="38" customFormat="false" ht="24.9" hidden="false" customHeight="true" outlineLevel="0" collapsed="false">
      <c r="B38" s="16"/>
      <c r="C38" s="17" t="str">
        <f aca="false">IF(B38=0,"",INDEX([2]Sheet1!$A$1:$A$100,B38))</f>
        <v/>
      </c>
      <c r="D38" s="18"/>
      <c r="E38" s="19"/>
      <c r="F38" s="20" t="str">
        <f aca="false">IF(H38=1,E38/I38,"")</f>
        <v/>
      </c>
      <c r="H38" s="2" t="n">
        <f aca="false">IF(E38&gt;1,1,0)</f>
        <v>0</v>
      </c>
      <c r="I38" s="21" t="n">
        <f aca="false">INDEX([2]Sheet1!$B$1:$B$100,B38)</f>
        <v>60</v>
      </c>
    </row>
    <row r="39" customFormat="false" ht="24.9" hidden="false" customHeight="true" outlineLevel="0" collapsed="false">
      <c r="B39" s="16"/>
      <c r="C39" s="17" t="str">
        <f aca="false">IF(B39=0,"",INDEX([2]Sheet1!$A$1:$A$100,B39))</f>
        <v/>
      </c>
      <c r="D39" s="18"/>
      <c r="E39" s="19"/>
      <c r="F39" s="20" t="str">
        <f aca="false">IF(H39=1,E39/I39,"")</f>
        <v/>
      </c>
      <c r="H39" s="2" t="n">
        <f aca="false">IF(E39&gt;1,1,0)</f>
        <v>0</v>
      </c>
      <c r="I39" s="21" t="n">
        <f aca="false">INDEX([2]Sheet1!$B$1:$B$100,B39)</f>
        <v>60</v>
      </c>
    </row>
    <row r="40" customFormat="false" ht="24.9" hidden="false" customHeight="true" outlineLevel="0" collapsed="false">
      <c r="B40" s="16"/>
      <c r="C40" s="17" t="str">
        <f aca="false">IF(B40=0,"",INDEX([2]Sheet1!$A$1:$A$100,B40))</f>
        <v/>
      </c>
      <c r="D40" s="18"/>
      <c r="E40" s="19"/>
      <c r="F40" s="20" t="str">
        <f aca="false">IF(H40=1,E40/I40,"")</f>
        <v/>
      </c>
      <c r="H40" s="2" t="n">
        <f aca="false">IF(E40&gt;1,1,0)</f>
        <v>0</v>
      </c>
      <c r="I40" s="21" t="n">
        <f aca="false">INDEX([2]Sheet1!$B$1:$B$100,B40)</f>
        <v>60</v>
      </c>
    </row>
    <row r="41" customFormat="false" ht="24.9" hidden="false" customHeight="true" outlineLevel="0" collapsed="false">
      <c r="B41" s="16"/>
      <c r="C41" s="17" t="str">
        <f aca="false">IF(B41=0,"",INDEX([2]Sheet1!$A$1:$A$100,B41))</f>
        <v/>
      </c>
      <c r="D41" s="18"/>
      <c r="E41" s="19"/>
      <c r="F41" s="20" t="str">
        <f aca="false">IF(H41=1,E41/I41,"")</f>
        <v/>
      </c>
      <c r="H41" s="2" t="n">
        <f aca="false">IF(E41&gt;1,1,0)</f>
        <v>0</v>
      </c>
      <c r="I41" s="21" t="n">
        <f aca="false">INDEX([2]Sheet1!$B$1:$B$100,B41)</f>
        <v>60</v>
      </c>
    </row>
    <row r="42" customFormat="false" ht="24.9" hidden="false" customHeight="true" outlineLevel="0" collapsed="false">
      <c r="B42" s="16"/>
      <c r="C42" s="17" t="str">
        <f aca="false">IF(B42=0,"",INDEX([2]Sheet1!$A$1:$A$100,B42))</f>
        <v/>
      </c>
      <c r="D42" s="18"/>
      <c r="E42" s="19"/>
      <c r="F42" s="20" t="str">
        <f aca="false">IF(H42=1,E42/I42,"")</f>
        <v/>
      </c>
      <c r="H42" s="2" t="n">
        <f aca="false">IF(E42&gt;1,1,0)</f>
        <v>0</v>
      </c>
      <c r="I42" s="21" t="n">
        <f aca="false">INDEX([2]Sheet1!$B$1:$B$100,B42)</f>
        <v>60</v>
      </c>
      <c r="M42" s="1" t="s">
        <v>5</v>
      </c>
    </row>
    <row r="43" customFormat="false" ht="24.9" hidden="false" customHeight="true" outlineLevel="0" collapsed="false">
      <c r="B43" s="16"/>
      <c r="C43" s="17" t="str">
        <f aca="false">IF(B43=0,"",INDEX([2]Sheet1!$A$1:$A$100,B43))</f>
        <v/>
      </c>
      <c r="D43" s="18"/>
      <c r="E43" s="19"/>
      <c r="F43" s="20" t="str">
        <f aca="false">IF(H43=1,E43/I43,"")</f>
        <v/>
      </c>
      <c r="H43" s="2" t="n">
        <f aca="false">IF(E43&gt;1,1,0)</f>
        <v>0</v>
      </c>
      <c r="I43" s="21" t="n">
        <f aca="false">INDEX([2]Sheet1!$B$1:$B$100,B43)</f>
        <v>60</v>
      </c>
    </row>
    <row r="44" customFormat="false" ht="24.9" hidden="false" customHeight="true" outlineLevel="0" collapsed="false">
      <c r="B44" s="16"/>
      <c r="C44" s="17" t="str">
        <f aca="false">IF(B44=0,"",INDEX([2]Sheet1!$A$1:$A$100,B44))</f>
        <v/>
      </c>
      <c r="D44" s="18"/>
      <c r="E44" s="19"/>
      <c r="F44" s="20" t="str">
        <f aca="false">IF(H44=1,E44/I44,"")</f>
        <v/>
      </c>
      <c r="H44" s="2" t="n">
        <f aca="false">IF(E44&gt;1,1,0)</f>
        <v>0</v>
      </c>
      <c r="I44" s="21" t="n">
        <f aca="false">INDEX([2]Sheet1!$B$1:$B$100,B44)</f>
        <v>60</v>
      </c>
    </row>
    <row r="45" customFormat="false" ht="24.9" hidden="false" customHeight="true" outlineLevel="0" collapsed="false">
      <c r="B45" s="16"/>
      <c r="C45" s="17" t="str">
        <f aca="false">IF(B45=0,"",INDEX([2]Sheet1!$A$1:$A$100,B45))</f>
        <v/>
      </c>
      <c r="D45" s="18"/>
      <c r="E45" s="19"/>
      <c r="F45" s="20" t="str">
        <f aca="false">IF(H45=1,E45/I45,"")</f>
        <v/>
      </c>
      <c r="H45" s="2" t="n">
        <f aca="false">IF(E45&gt;1,1,0)</f>
        <v>0</v>
      </c>
      <c r="I45" s="21" t="n">
        <f aca="false">INDEX([2]Sheet1!$B$1:$B$100,B45)</f>
        <v>60</v>
      </c>
    </row>
    <row r="46" customFormat="false" ht="24.9" hidden="false" customHeight="true" outlineLevel="0" collapsed="false">
      <c r="B46" s="16"/>
      <c r="C46" s="17" t="str">
        <f aca="false">IF(B46=0,"",INDEX([2]Sheet1!$A$1:$A$100,B46))</f>
        <v/>
      </c>
      <c r="D46" s="18"/>
      <c r="E46" s="19"/>
      <c r="F46" s="20" t="str">
        <f aca="false">IF(H46=1,E46/I46,"")</f>
        <v/>
      </c>
      <c r="H46" s="2" t="n">
        <f aca="false">IF(E46&gt;1,1,0)</f>
        <v>0</v>
      </c>
      <c r="I46" s="21" t="n">
        <f aca="false">INDEX([2]Sheet1!$B$1:$B$100,B46)</f>
        <v>60</v>
      </c>
    </row>
    <row r="47" customFormat="false" ht="24.9" hidden="false" customHeight="true" outlineLevel="0" collapsed="false">
      <c r="B47" s="16"/>
      <c r="C47" s="17" t="str">
        <f aca="false">IF(B47=0,"",INDEX([2]Sheet1!$A$1:$A$100,B47))</f>
        <v/>
      </c>
      <c r="D47" s="18"/>
      <c r="E47" s="19"/>
      <c r="F47" s="20" t="str">
        <f aca="false">IF(H47=1,E47/I47,"")</f>
        <v/>
      </c>
      <c r="H47" s="2" t="n">
        <f aca="false">IF(E47&gt;1,1,0)</f>
        <v>0</v>
      </c>
      <c r="I47" s="21" t="n">
        <f aca="false">INDEX([2]Sheet1!$B$1:$B$100,B47)</f>
        <v>60</v>
      </c>
    </row>
    <row r="48" customFormat="false" ht="24.9" hidden="false" customHeight="true" outlineLevel="0" collapsed="false">
      <c r="B48" s="16"/>
      <c r="C48" s="17" t="str">
        <f aca="false">IF(B48=0,"",INDEX([2]Sheet1!$A$1:$A$100,B48))</f>
        <v/>
      </c>
      <c r="D48" s="18"/>
      <c r="E48" s="19"/>
      <c r="F48" s="20" t="str">
        <f aca="false">IF(H48=1,E48/I48,"")</f>
        <v/>
      </c>
      <c r="H48" s="2" t="n">
        <f aca="false">IF(E48&gt;1,1,0)</f>
        <v>0</v>
      </c>
      <c r="I48" s="21" t="n">
        <f aca="false">INDEX([2]Sheet1!$B$1:$B$100,B48)</f>
        <v>60</v>
      </c>
    </row>
    <row r="49" customFormat="false" ht="24.9" hidden="false" customHeight="true" outlineLevel="0" collapsed="false">
      <c r="B49" s="16"/>
      <c r="C49" s="17" t="str">
        <f aca="false">IF(B49=0,"",INDEX([2]Sheet1!$A$1:$A$100,B49))</f>
        <v/>
      </c>
      <c r="D49" s="18"/>
      <c r="E49" s="19"/>
      <c r="F49" s="20" t="str">
        <f aca="false">IF(H49=1,E49/I49,"")</f>
        <v/>
      </c>
      <c r="H49" s="2" t="n">
        <f aca="false">IF(E49&gt;1,1,0)</f>
        <v>0</v>
      </c>
      <c r="I49" s="21" t="n">
        <f aca="false">INDEX([2]Sheet1!$B$1:$B$100,B49)</f>
        <v>60</v>
      </c>
    </row>
    <row r="50" customFormat="false" ht="24.9" hidden="false" customHeight="true" outlineLevel="0" collapsed="false">
      <c r="B50" s="16"/>
      <c r="C50" s="17" t="str">
        <f aca="false">IF(B50=0,"",INDEX([2]Sheet1!$A$1:$A$100,B50))</f>
        <v/>
      </c>
      <c r="D50" s="18"/>
      <c r="E50" s="19"/>
      <c r="F50" s="20" t="str">
        <f aca="false">IF(H50=1,E50/I50,"")</f>
        <v/>
      </c>
      <c r="H50" s="2" t="n">
        <f aca="false">IF(E50&gt;1,1,0)</f>
        <v>0</v>
      </c>
      <c r="I50" s="21" t="n">
        <f aca="false">INDEX([2]Sheet1!$B$1:$B$100,B50)</f>
        <v>60</v>
      </c>
    </row>
    <row r="51" customFormat="false" ht="24.9" hidden="false" customHeight="true" outlineLevel="0" collapsed="false">
      <c r="B51" s="16"/>
      <c r="C51" s="17" t="str">
        <f aca="false">IF(B51=0,"",INDEX([2]Sheet1!$A$1:$A$100,B51))</f>
        <v/>
      </c>
      <c r="D51" s="18"/>
      <c r="E51" s="19"/>
      <c r="F51" s="20" t="str">
        <f aca="false">IF(H51=1,E51/I51,"")</f>
        <v/>
      </c>
      <c r="H51" s="2" t="n">
        <f aca="false">IF(E51&gt;1,1,0)</f>
        <v>0</v>
      </c>
      <c r="I51" s="21" t="n">
        <f aca="false">INDEX([2]Sheet1!$B$1:$B$100,B51)</f>
        <v>60</v>
      </c>
    </row>
    <row r="52" customFormat="false" ht="24.9" hidden="false" customHeight="true" outlineLevel="0" collapsed="false">
      <c r="B52" s="16"/>
      <c r="C52" s="17" t="str">
        <f aca="false">IF(B52=0,"",INDEX([2]Sheet1!$A$1:$A$100,B52))</f>
        <v/>
      </c>
      <c r="D52" s="18"/>
      <c r="E52" s="19"/>
      <c r="F52" s="20" t="str">
        <f aca="false">IF(H52=1,E52/I52,"")</f>
        <v/>
      </c>
      <c r="H52" s="2" t="n">
        <f aca="false">IF(E52&gt;1,1,0)</f>
        <v>0</v>
      </c>
      <c r="I52" s="21" t="n">
        <f aca="false">INDEX([2]Sheet1!$B$1:$B$100,B52)</f>
        <v>60</v>
      </c>
    </row>
    <row r="53" customFormat="false" ht="24.9" hidden="false" customHeight="true" outlineLevel="0" collapsed="false">
      <c r="B53" s="16"/>
      <c r="C53" s="17" t="str">
        <f aca="false">IF(B53=0,"",INDEX([2]Sheet1!$A$1:$A$100,B53))</f>
        <v/>
      </c>
      <c r="D53" s="18"/>
      <c r="E53" s="19"/>
      <c r="F53" s="20" t="str">
        <f aca="false">IF(H53=1,E53/I53,"")</f>
        <v/>
      </c>
      <c r="H53" s="2" t="n">
        <f aca="false">IF(E53&gt;1,1,0)</f>
        <v>0</v>
      </c>
      <c r="I53" s="21" t="n">
        <f aca="false">INDEX([2]Sheet1!$B$1:$B$100,B53)</f>
        <v>60</v>
      </c>
    </row>
    <row r="54" customFormat="false" ht="24.9" hidden="false" customHeight="true" outlineLevel="0" collapsed="false">
      <c r="B54" s="16"/>
      <c r="C54" s="17" t="str">
        <f aca="false">IF(B54=0,"",INDEX([2]Sheet1!$A$1:$A$100,B54))</f>
        <v/>
      </c>
      <c r="D54" s="18"/>
      <c r="E54" s="19"/>
      <c r="F54" s="20" t="str">
        <f aca="false">IF(H54=1,E54/I54,"")</f>
        <v/>
      </c>
      <c r="H54" s="2" t="n">
        <f aca="false">IF(E54&gt;1,1,0)</f>
        <v>0</v>
      </c>
      <c r="I54" s="21" t="n">
        <f aca="false">INDEX([2]Sheet1!$B$1:$B$100,B54)</f>
        <v>60</v>
      </c>
    </row>
    <row r="55" customFormat="false" ht="24.9" hidden="false" customHeight="true" outlineLevel="0" collapsed="false">
      <c r="B55" s="16"/>
      <c r="C55" s="17" t="str">
        <f aca="false">IF(B55=0,"",INDEX([2]Sheet1!$A$1:$A$100,B55))</f>
        <v/>
      </c>
      <c r="D55" s="18"/>
      <c r="E55" s="19"/>
      <c r="F55" s="20" t="str">
        <f aca="false">IF(H55=1,E55/I55,"")</f>
        <v/>
      </c>
      <c r="H55" s="2" t="n">
        <f aca="false">IF(E55&gt;1,1,0)</f>
        <v>0</v>
      </c>
      <c r="I55" s="21" t="n">
        <f aca="false">INDEX([2]Sheet1!$B$1:$B$100,B55)</f>
        <v>60</v>
      </c>
    </row>
    <row r="56" customFormat="false" ht="24.9" hidden="false" customHeight="true" outlineLevel="0" collapsed="false">
      <c r="B56" s="16"/>
      <c r="C56" s="17" t="str">
        <f aca="false">IF(B56=0,"",INDEX([2]Sheet1!$A$1:$A$100,B56))</f>
        <v/>
      </c>
      <c r="D56" s="18"/>
      <c r="E56" s="19"/>
      <c r="F56" s="20" t="str">
        <f aca="false">IF(H56=1,E56/I56,"")</f>
        <v/>
      </c>
      <c r="H56" s="2" t="n">
        <f aca="false">IF(E56&gt;1,1,0)</f>
        <v>0</v>
      </c>
      <c r="I56" s="21" t="n">
        <f aca="false">INDEX([2]Sheet1!$B$1:$B$100,B56)</f>
        <v>60</v>
      </c>
    </row>
    <row r="57" customFormat="false" ht="24.9" hidden="false" customHeight="true" outlineLevel="0" collapsed="false">
      <c r="B57" s="16"/>
      <c r="C57" s="17" t="str">
        <f aca="false">IF(B57=0,"",INDEX([2]Sheet1!$A$1:$A$100,B57))</f>
        <v/>
      </c>
      <c r="D57" s="18"/>
      <c r="E57" s="19"/>
      <c r="F57" s="20" t="str">
        <f aca="false">IF(H57=1,E57/I57,"")</f>
        <v/>
      </c>
      <c r="H57" s="2" t="n">
        <f aca="false">IF(E57&gt;1,1,0)</f>
        <v>0</v>
      </c>
      <c r="I57" s="21" t="n">
        <f aca="false">INDEX([2]Sheet1!$B$1:$B$100,B57)</f>
        <v>60</v>
      </c>
    </row>
    <row r="58" customFormat="false" ht="24.9" hidden="false" customHeight="true" outlineLevel="0" collapsed="false">
      <c r="B58" s="16"/>
      <c r="C58" s="17" t="str">
        <f aca="false">IF(B58=0,"",INDEX([2]Sheet1!$A$1:$A$100,B58))</f>
        <v/>
      </c>
      <c r="D58" s="18"/>
      <c r="E58" s="19"/>
      <c r="F58" s="20" t="str">
        <f aca="false">IF(H58=1,E58/I58,"")</f>
        <v/>
      </c>
      <c r="H58" s="2" t="n">
        <f aca="false">IF(E58&gt;1,1,0)</f>
        <v>0</v>
      </c>
      <c r="I58" s="21" t="n">
        <f aca="false">INDEX([2]Sheet1!$B$1:$B$100,B58)</f>
        <v>60</v>
      </c>
    </row>
    <row r="59" customFormat="false" ht="24.9" hidden="false" customHeight="true" outlineLevel="0" collapsed="false">
      <c r="B59" s="16"/>
      <c r="C59" s="17" t="str">
        <f aca="false">IF(B59=0,"",INDEX([2]Sheet1!$A$1:$A$100,B59))</f>
        <v/>
      </c>
      <c r="D59" s="18"/>
      <c r="E59" s="19"/>
      <c r="F59" s="20" t="str">
        <f aca="false">IF(H59=1,E59/I59,"")</f>
        <v/>
      </c>
      <c r="H59" s="2" t="n">
        <f aca="false">IF(E59&gt;1,1,0)</f>
        <v>0</v>
      </c>
      <c r="I59" s="21" t="n">
        <f aca="false">INDEX([2]Sheet1!$B$1:$B$100,B59)</f>
        <v>60</v>
      </c>
    </row>
    <row r="60" customFormat="false" ht="24.9" hidden="false" customHeight="true" outlineLevel="0" collapsed="false">
      <c r="B60" s="16"/>
      <c r="C60" s="17" t="str">
        <f aca="false">IF(B60=0,"",INDEX([2]Sheet1!$A$1:$A$100,B60))</f>
        <v/>
      </c>
      <c r="D60" s="18"/>
      <c r="E60" s="19"/>
      <c r="F60" s="20" t="str">
        <f aca="false">IF(H60=1,E60/I60,"")</f>
        <v/>
      </c>
      <c r="H60" s="2" t="n">
        <f aca="false">IF(E60&gt;1,1,0)</f>
        <v>0</v>
      </c>
      <c r="I60" s="21" t="n">
        <f aca="false">INDEX([2]Sheet1!$B$1:$B$100,B60)</f>
        <v>60</v>
      </c>
    </row>
    <row r="61" customFormat="false" ht="24.9" hidden="false" customHeight="true" outlineLevel="0" collapsed="false">
      <c r="B61" s="16"/>
      <c r="C61" s="17" t="str">
        <f aca="false">IF(B61=0,"",INDEX([2]Sheet1!$A$1:$A$100,B61))</f>
        <v/>
      </c>
      <c r="D61" s="18"/>
      <c r="E61" s="19"/>
      <c r="F61" s="20" t="str">
        <f aca="false">IF(H61=1,E61/I61,"")</f>
        <v/>
      </c>
      <c r="H61" s="2" t="n">
        <f aca="false">IF(E61&gt;1,1,0)</f>
        <v>0</v>
      </c>
      <c r="I61" s="21" t="n">
        <f aca="false">INDEX([2]Sheet1!$B$1:$B$100,B61)</f>
        <v>60</v>
      </c>
    </row>
    <row r="62" customFormat="false" ht="24.9" hidden="false" customHeight="true" outlineLevel="0" collapsed="false">
      <c r="B62" s="16"/>
      <c r="C62" s="17" t="str">
        <f aca="false">IF(B62=0,"",INDEX([2]Sheet1!$A$1:$A$100,B62))</f>
        <v/>
      </c>
      <c r="D62" s="18"/>
      <c r="E62" s="19"/>
      <c r="F62" s="20" t="str">
        <f aca="false">IF(H62=1,E62/I62,"")</f>
        <v/>
      </c>
      <c r="H62" s="2" t="n">
        <f aca="false">IF(E62&gt;1,1,0)</f>
        <v>0</v>
      </c>
      <c r="I62" s="21" t="n">
        <f aca="false">INDEX([2]Sheet1!$B$1:$B$100,B62)</f>
        <v>60</v>
      </c>
    </row>
    <row r="63" customFormat="false" ht="24.9" hidden="false" customHeight="true" outlineLevel="0" collapsed="false">
      <c r="B63" s="16"/>
      <c r="C63" s="17" t="str">
        <f aca="false">IF(B63=0,"",INDEX([2]Sheet1!$A$1:$A$100,B63))</f>
        <v/>
      </c>
      <c r="D63" s="18"/>
      <c r="E63" s="19"/>
      <c r="F63" s="20" t="str">
        <f aca="false">IF(H63=1,E63/I63,"")</f>
        <v/>
      </c>
      <c r="H63" s="2" t="n">
        <f aca="false">IF(E63&gt;1,1,0)</f>
        <v>0</v>
      </c>
      <c r="I63" s="21" t="n">
        <f aca="false">INDEX([2]Sheet1!$B$1:$B$100,B63)</f>
        <v>60</v>
      </c>
    </row>
    <row r="64" customFormat="false" ht="24.9" hidden="false" customHeight="true" outlineLevel="0" collapsed="false">
      <c r="B64" s="16"/>
      <c r="C64" s="17" t="str">
        <f aca="false">IF(B64=0,"",INDEX([2]Sheet1!$A$1:$A$100,B64))</f>
        <v/>
      </c>
      <c r="D64" s="18"/>
      <c r="E64" s="19"/>
      <c r="F64" s="20" t="str">
        <f aca="false">IF(H64=1,E64/I64,"")</f>
        <v/>
      </c>
      <c r="H64" s="2" t="n">
        <f aca="false">IF(E64&gt;1,1,0)</f>
        <v>0</v>
      </c>
      <c r="I64" s="21" t="n">
        <f aca="false">INDEX([2]Sheet1!$B$1:$B$100,B64)</f>
        <v>60</v>
      </c>
    </row>
    <row r="65" customFormat="false" ht="24.9" hidden="false" customHeight="true" outlineLevel="0" collapsed="false">
      <c r="B65" s="16"/>
      <c r="C65" s="17" t="str">
        <f aca="false">IF(B65=0,"",INDEX([2]Sheet1!$A$1:$A$100,B65))</f>
        <v/>
      </c>
      <c r="D65" s="18"/>
      <c r="E65" s="19"/>
      <c r="F65" s="20" t="str">
        <f aca="false">IF(H65=1,E65/I65,"")</f>
        <v/>
      </c>
      <c r="H65" s="2" t="n">
        <f aca="false">IF(E65&gt;1,1,0)</f>
        <v>0</v>
      </c>
      <c r="I65" s="21" t="n">
        <f aca="false">INDEX([2]Sheet1!$B$1:$B$100,B65)</f>
        <v>60</v>
      </c>
    </row>
    <row r="66" customFormat="false" ht="24.9" hidden="false" customHeight="true" outlineLevel="0" collapsed="false">
      <c r="B66" s="16"/>
      <c r="C66" s="17" t="str">
        <f aca="false">IF(B66=0,"",INDEX([2]Sheet1!$A$1:$A$100,B66))</f>
        <v/>
      </c>
      <c r="D66" s="18"/>
      <c r="E66" s="19"/>
      <c r="F66" s="20" t="str">
        <f aca="false">IF(H66=1,E66/I66,"")</f>
        <v/>
      </c>
      <c r="H66" s="2" t="n">
        <f aca="false">IF(E66&gt;1,1,0)</f>
        <v>0</v>
      </c>
      <c r="I66" s="21" t="n">
        <f aca="false">INDEX([2]Sheet1!$B$1:$B$100,B66)</f>
        <v>60</v>
      </c>
    </row>
    <row r="67" customFormat="false" ht="24.9" hidden="false" customHeight="true" outlineLevel="0" collapsed="false">
      <c r="B67" s="16"/>
      <c r="C67" s="17" t="str">
        <f aca="false">IF(B67=0,"",INDEX([2]Sheet1!$A$1:$A$100,B67))</f>
        <v/>
      </c>
      <c r="D67" s="18"/>
      <c r="E67" s="19"/>
      <c r="F67" s="20" t="str">
        <f aca="false">IF(H67=1,E67/I67,"")</f>
        <v/>
      </c>
      <c r="H67" s="2" t="n">
        <f aca="false">IF(E67&gt;1,1,0)</f>
        <v>0</v>
      </c>
      <c r="I67" s="21" t="n">
        <f aca="false">INDEX([2]Sheet1!$B$1:$B$100,B67)</f>
        <v>60</v>
      </c>
    </row>
    <row r="68" customFormat="false" ht="24.9" hidden="false" customHeight="true" outlineLevel="0" collapsed="false">
      <c r="B68" s="16"/>
      <c r="C68" s="17" t="str">
        <f aca="false">IF(B68=0,"",INDEX([2]Sheet1!$A$1:$A$100,B68))</f>
        <v/>
      </c>
      <c r="D68" s="18"/>
      <c r="E68" s="19"/>
      <c r="F68" s="20" t="str">
        <f aca="false">IF(H68=1,E68/I68,"")</f>
        <v/>
      </c>
      <c r="H68" s="2" t="n">
        <f aca="false">IF(E68&gt;1,1,0)</f>
        <v>0</v>
      </c>
      <c r="I68" s="21" t="n">
        <f aca="false">INDEX([2]Sheet1!$B$1:$B$100,B68)</f>
        <v>60</v>
      </c>
    </row>
    <row r="69" customFormat="false" ht="24.9" hidden="false" customHeight="true" outlineLevel="0" collapsed="false">
      <c r="B69" s="16"/>
      <c r="C69" s="17" t="str">
        <f aca="false">IF(B69=0,"",INDEX([2]Sheet1!$A$1:$A$100,B69))</f>
        <v/>
      </c>
      <c r="D69" s="18"/>
      <c r="E69" s="19"/>
      <c r="F69" s="20" t="str">
        <f aca="false">IF(H69=1,E69/I69,"")</f>
        <v/>
      </c>
      <c r="H69" s="2" t="n">
        <f aca="false">IF(E69&gt;1,1,0)</f>
        <v>0</v>
      </c>
      <c r="I69" s="21" t="n">
        <f aca="false">INDEX([2]Sheet1!$B$1:$B$100,B69)</f>
        <v>60</v>
      </c>
    </row>
    <row r="70" customFormat="false" ht="24.9" hidden="false" customHeight="true" outlineLevel="0" collapsed="false">
      <c r="B70" s="16"/>
      <c r="C70" s="17" t="str">
        <f aca="false">IF(B70=0,"",INDEX([2]Sheet1!$A$1:$A$100,B70))</f>
        <v/>
      </c>
      <c r="D70" s="18"/>
      <c r="E70" s="19"/>
      <c r="F70" s="20" t="str">
        <f aca="false">IF(H70=1,E70/I70,"")</f>
        <v/>
      </c>
      <c r="H70" s="2" t="n">
        <f aca="false">IF(E70&gt;1,1,0)</f>
        <v>0</v>
      </c>
      <c r="I70" s="21" t="n">
        <f aca="false">INDEX([2]Sheet1!$B$1:$B$100,B70)</f>
        <v>60</v>
      </c>
    </row>
    <row r="71" customFormat="false" ht="24.9" hidden="false" customHeight="true" outlineLevel="0" collapsed="false">
      <c r="B71" s="16"/>
      <c r="C71" s="17" t="str">
        <f aca="false">IF(B71=0,"",INDEX([2]Sheet1!$A$1:$A$100,B71))</f>
        <v/>
      </c>
      <c r="D71" s="18"/>
      <c r="E71" s="19"/>
      <c r="F71" s="20" t="str">
        <f aca="false">IF(H71=1,E71/I71,"")</f>
        <v/>
      </c>
      <c r="H71" s="2" t="n">
        <f aca="false">IF(E71&gt;1,1,0)</f>
        <v>0</v>
      </c>
      <c r="I71" s="21" t="n">
        <f aca="false">INDEX([2]Sheet1!$B$1:$B$100,B71)</f>
        <v>60</v>
      </c>
    </row>
    <row r="72" customFormat="false" ht="24.9" hidden="false" customHeight="true" outlineLevel="0" collapsed="false">
      <c r="B72" s="16"/>
      <c r="C72" s="17" t="str">
        <f aca="false">IF(B72=0,"",INDEX([2]Sheet1!$A$1:$A$100,B72))</f>
        <v/>
      </c>
      <c r="D72" s="18"/>
      <c r="E72" s="19"/>
      <c r="F72" s="20" t="str">
        <f aca="false">IF(H72=1,E72/I72,"")</f>
        <v/>
      </c>
      <c r="H72" s="2" t="n">
        <f aca="false">IF(E72&gt;1,1,0)</f>
        <v>0</v>
      </c>
      <c r="I72" s="21" t="n">
        <f aca="false">INDEX([2]Sheet1!$B$1:$B$100,B72)</f>
        <v>60</v>
      </c>
    </row>
    <row r="73" customFormat="false" ht="24.9" hidden="false" customHeight="true" outlineLevel="0" collapsed="false">
      <c r="B73" s="16"/>
      <c r="C73" s="17" t="str">
        <f aca="false">IF(B73=0,"",INDEX([2]Sheet1!$A$1:$A$100,B73))</f>
        <v/>
      </c>
      <c r="D73" s="18"/>
      <c r="E73" s="19"/>
      <c r="F73" s="20" t="str">
        <f aca="false">IF(H73=1,E73/I73,"")</f>
        <v/>
      </c>
      <c r="H73" s="2" t="n">
        <f aca="false">IF(E73&gt;1,1,0)</f>
        <v>0</v>
      </c>
      <c r="I73" s="21" t="n">
        <f aca="false">INDEX([2]Sheet1!$B$1:$B$100,B73)</f>
        <v>60</v>
      </c>
    </row>
    <row r="74" customFormat="false" ht="24.9" hidden="false" customHeight="true" outlineLevel="0" collapsed="false">
      <c r="B74" s="16"/>
      <c r="C74" s="17" t="str">
        <f aca="false">IF(B74=0,"",INDEX([2]Sheet1!$A$1:$A$100,B74))</f>
        <v/>
      </c>
      <c r="D74" s="18"/>
      <c r="E74" s="19"/>
      <c r="F74" s="20" t="str">
        <f aca="false">IF(H74=1,E74/I74,"")</f>
        <v/>
      </c>
      <c r="H74" s="2" t="n">
        <f aca="false">IF(E74&gt;1,1,0)</f>
        <v>0</v>
      </c>
      <c r="I74" s="21" t="n">
        <f aca="false">INDEX([2]Sheet1!$B$1:$B$100,B74)</f>
        <v>60</v>
      </c>
    </row>
    <row r="75" customFormat="false" ht="24.9" hidden="false" customHeight="true" outlineLevel="0" collapsed="false">
      <c r="B75" s="16"/>
      <c r="C75" s="17" t="str">
        <f aca="false">IF(B75=0,"",INDEX([2]Sheet1!$A$1:$A$100,B75))</f>
        <v/>
      </c>
      <c r="D75" s="18"/>
      <c r="E75" s="19"/>
      <c r="F75" s="20" t="str">
        <f aca="false">IF(H75=1,E75/I75,"")</f>
        <v/>
      </c>
      <c r="H75" s="2" t="n">
        <f aca="false">IF(E75&gt;1,1,0)</f>
        <v>0</v>
      </c>
      <c r="I75" s="21" t="n">
        <f aca="false">INDEX([2]Sheet1!$B$1:$B$100,B75)</f>
        <v>60</v>
      </c>
    </row>
    <row r="76" customFormat="false" ht="24.9" hidden="false" customHeight="true" outlineLevel="0" collapsed="false">
      <c r="B76" s="16"/>
      <c r="C76" s="17" t="str">
        <f aca="false">IF(B76=0,"",INDEX([2]Sheet1!$A$1:$A$100,B76))</f>
        <v/>
      </c>
      <c r="D76" s="18"/>
      <c r="E76" s="19"/>
      <c r="F76" s="20" t="str">
        <f aca="false">IF(H76=1,E76/I76,"")</f>
        <v/>
      </c>
      <c r="H76" s="2" t="n">
        <f aca="false">IF(E76&gt;1,1,0)</f>
        <v>0</v>
      </c>
      <c r="I76" s="21" t="n">
        <f aca="false">INDEX([2]Sheet1!$B$1:$B$100,B76)</f>
        <v>60</v>
      </c>
    </row>
    <row r="77" customFormat="false" ht="24.9" hidden="false" customHeight="true" outlineLevel="0" collapsed="false">
      <c r="B77" s="16"/>
      <c r="C77" s="17" t="str">
        <f aca="false">IF(B77=0,"",INDEX([2]Sheet1!$A$1:$A$100,B77))</f>
        <v/>
      </c>
      <c r="D77" s="18"/>
      <c r="E77" s="19"/>
      <c r="F77" s="20" t="str">
        <f aca="false">IF(H77=1,E77/I77,"")</f>
        <v/>
      </c>
      <c r="H77" s="2" t="n">
        <f aca="false">IF(E77&gt;1,1,0)</f>
        <v>0</v>
      </c>
      <c r="I77" s="21" t="n">
        <f aca="false">INDEX([2]Sheet1!$B$1:$B$100,B77)</f>
        <v>60</v>
      </c>
    </row>
    <row r="78" customFormat="false" ht="24.9" hidden="false" customHeight="true" outlineLevel="0" collapsed="false">
      <c r="B78" s="16"/>
      <c r="C78" s="17" t="str">
        <f aca="false">IF(B78=0,"",INDEX([2]Sheet1!$A$1:$A$100,B78))</f>
        <v/>
      </c>
      <c r="D78" s="18"/>
      <c r="E78" s="19"/>
      <c r="F78" s="20" t="str">
        <f aca="false">IF(H78=1,E78/I78,"")</f>
        <v/>
      </c>
      <c r="H78" s="2" t="n">
        <f aca="false">IF(E78&gt;1,1,0)</f>
        <v>0</v>
      </c>
      <c r="I78" s="21" t="n">
        <f aca="false">INDEX([2]Sheet1!$B$1:$B$100,B78)</f>
        <v>60</v>
      </c>
    </row>
    <row r="79" customFormat="false" ht="24.9" hidden="false" customHeight="true" outlineLevel="0" collapsed="false">
      <c r="B79" s="16"/>
      <c r="C79" s="17" t="str">
        <f aca="false">IF(B79=0,"",INDEX([2]Sheet1!$A$1:$A$100,B79))</f>
        <v/>
      </c>
      <c r="D79" s="18"/>
      <c r="E79" s="19"/>
      <c r="F79" s="20" t="str">
        <f aca="false">IF(H79=1,E79/I79,"")</f>
        <v/>
      </c>
      <c r="H79" s="2" t="n">
        <f aca="false">IF(E79&gt;1,1,0)</f>
        <v>0</v>
      </c>
      <c r="I79" s="21" t="n">
        <f aca="false">INDEX([2]Sheet1!$B$1:$B$100,B79)</f>
        <v>60</v>
      </c>
    </row>
    <row r="80" customFormat="false" ht="24.9" hidden="false" customHeight="true" outlineLevel="0" collapsed="false">
      <c r="B80" s="16"/>
      <c r="C80" s="17" t="str">
        <f aca="false">IF(B80=0,"",INDEX([2]Sheet1!$A$1:$A$100,B80))</f>
        <v/>
      </c>
      <c r="D80" s="18"/>
      <c r="E80" s="19"/>
      <c r="F80" s="20" t="str">
        <f aca="false">IF(H80=1,E80/I80,"")</f>
        <v/>
      </c>
      <c r="H80" s="2" t="n">
        <f aca="false">IF(E80&gt;1,1,0)</f>
        <v>0</v>
      </c>
      <c r="I80" s="21" t="n">
        <f aca="false">INDEX([2]Sheet1!$B$1:$B$100,B80)</f>
        <v>60</v>
      </c>
    </row>
    <row r="81" customFormat="false" ht="24.9" hidden="false" customHeight="true" outlineLevel="0" collapsed="false">
      <c r="B81" s="16"/>
      <c r="C81" s="17" t="str">
        <f aca="false">IF(B81=0,"",INDEX([2]Sheet1!$A$1:$A$100,B81))</f>
        <v/>
      </c>
      <c r="D81" s="18"/>
      <c r="E81" s="19"/>
      <c r="F81" s="20" t="str">
        <f aca="false">IF(H81=1,E81/I81,"")</f>
        <v/>
      </c>
      <c r="H81" s="2" t="n">
        <f aca="false">IF(E81&gt;1,1,0)</f>
        <v>0</v>
      </c>
      <c r="I81" s="21" t="n">
        <f aca="false">INDEX([2]Sheet1!$B$1:$B$100,B81)</f>
        <v>60</v>
      </c>
    </row>
    <row r="82" customFormat="false" ht="24.9" hidden="false" customHeight="true" outlineLevel="0" collapsed="false">
      <c r="B82" s="16"/>
      <c r="C82" s="17" t="str">
        <f aca="false">IF(B82=0,"",INDEX([2]Sheet1!$A$1:$A$100,B82))</f>
        <v/>
      </c>
      <c r="D82" s="18"/>
      <c r="E82" s="19"/>
      <c r="F82" s="20" t="str">
        <f aca="false">IF(H82=1,E82/I82,"")</f>
        <v/>
      </c>
      <c r="H82" s="2" t="n">
        <f aca="false">IF(E82&gt;1,1,0)</f>
        <v>0</v>
      </c>
      <c r="I82" s="21" t="n">
        <f aca="false">INDEX([2]Sheet1!$B$1:$B$100,B82)</f>
        <v>60</v>
      </c>
    </row>
    <row r="83" customFormat="false" ht="24.9" hidden="false" customHeight="true" outlineLevel="0" collapsed="false">
      <c r="B83" s="16"/>
      <c r="C83" s="17" t="str">
        <f aca="false">IF(B83=0,"",INDEX([2]Sheet1!$A$1:$A$100,B83))</f>
        <v/>
      </c>
      <c r="D83" s="18"/>
      <c r="E83" s="19"/>
      <c r="F83" s="20" t="str">
        <f aca="false">IF(H83=1,E83/I83,"")</f>
        <v/>
      </c>
      <c r="H83" s="2" t="n">
        <f aca="false">IF(E83&gt;1,1,0)</f>
        <v>0</v>
      </c>
      <c r="I83" s="21" t="n">
        <f aca="false">INDEX([2]Sheet1!$B$1:$B$100,B83)</f>
        <v>60</v>
      </c>
    </row>
    <row r="84" customFormat="false" ht="24.9" hidden="false" customHeight="true" outlineLevel="0" collapsed="false">
      <c r="B84" s="16"/>
      <c r="C84" s="17" t="str">
        <f aca="false">IF(B84=0,"",INDEX([2]Sheet1!$A$1:$A$100,B84))</f>
        <v/>
      </c>
      <c r="D84" s="18"/>
      <c r="E84" s="19"/>
      <c r="F84" s="20" t="str">
        <f aca="false">IF(H84=1,E84/I84,"")</f>
        <v/>
      </c>
      <c r="H84" s="2" t="n">
        <f aca="false">IF(E84&gt;1,1,0)</f>
        <v>0</v>
      </c>
      <c r="I84" s="21" t="n">
        <f aca="false">INDEX([2]Sheet1!$B$1:$B$100,B84)</f>
        <v>60</v>
      </c>
    </row>
    <row r="85" customFormat="false" ht="24.9" hidden="false" customHeight="true" outlineLevel="0" collapsed="false">
      <c r="B85" s="16"/>
      <c r="C85" s="17" t="str">
        <f aca="false">IF(B85=0,"",INDEX([2]Sheet1!$A$1:$A$100,B85))</f>
        <v/>
      </c>
      <c r="D85" s="18"/>
      <c r="E85" s="19"/>
      <c r="F85" s="20" t="str">
        <f aca="false">IF(H85=1,E85/I85,"")</f>
        <v/>
      </c>
      <c r="H85" s="2" t="n">
        <f aca="false">IF(E85&gt;1,1,0)</f>
        <v>0</v>
      </c>
      <c r="I85" s="21" t="n">
        <f aca="false">INDEX([2]Sheet1!$B$1:$B$100,B85)</f>
        <v>60</v>
      </c>
    </row>
    <row r="86" customFormat="false" ht="24.9" hidden="false" customHeight="true" outlineLevel="0" collapsed="false">
      <c r="D86" s="22" t="s">
        <v>6</v>
      </c>
      <c r="E86" s="23" t="n">
        <f aca="false">SUM(E3:E85)</f>
        <v>0</v>
      </c>
      <c r="F86" s="24" t="e">
        <f aca="false">SUM(F3:F85)/F87</f>
        <v>#DIV/0!</v>
      </c>
    </row>
    <row r="87" customFormat="false" ht="24.9" hidden="false" customHeight="true" outlineLevel="0" collapsed="false">
      <c r="D87" s="25" t="s">
        <v>7</v>
      </c>
      <c r="E87" s="26"/>
      <c r="F87" s="27" t="n">
        <f aca="false">SUM(H3:H85)</f>
        <v>0</v>
      </c>
    </row>
  </sheetData>
  <sheetProtection sheet="true"/>
  <mergeCells count="2">
    <mergeCell ref="B1:C1"/>
    <mergeCell ref="D1:F1"/>
  </mergeCells>
  <conditionalFormatting sqref="F3:F85">
    <cfRule type="cellIs" priority="2" operator="greaterThan" aboveAverage="0" equalAverage="0" bottom="0" percent="0" rank="0" text="" dxfId="10">
      <formula>0.3</formula>
    </cfRule>
    <cfRule type="cellIs" priority="3" operator="lessThan" aboveAverage="0" equalAverage="0" bottom="0" percent="0" rank="0" text="" dxfId="11">
      <formula>0.3</formula>
    </cfRule>
  </conditionalFormatting>
  <hyperlinks>
    <hyperlink ref="D1" r:id="rId1" location="Marathon!A1" display="file:///tmp/bibliogroupes.xls#Marathon!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true" outlineLevel="0" max="10" min="10" style="1" width="8.87"/>
    <col collapsed="false" customWidth="false" hidden="false" outlineLevel="0" max="257" min="11" style="1" width="8.87"/>
  </cols>
  <sheetData>
    <row r="1" customFormat="false" ht="24" hidden="false" customHeight="true" outlineLevel="0" collapsed="false">
      <c r="A1" s="6"/>
      <c r="B1" s="7" t="s">
        <v>0</v>
      </c>
      <c r="C1" s="7"/>
      <c r="D1" s="8" t="str">
        <f aca="false">[1]Groupes!$C$10</f>
        <v>Elève 14</v>
      </c>
      <c r="E1" s="8"/>
      <c r="F1" s="8"/>
      <c r="G1" s="9"/>
      <c r="H1" s="10"/>
    </row>
    <row r="2" customFormat="false" ht="24.9" hidden="false" customHeight="true" outlineLevel="0" collapsed="false">
      <c r="B2" s="11" t="s">
        <v>1</v>
      </c>
      <c r="C2" s="12"/>
      <c r="D2" s="13" t="s">
        <v>2</v>
      </c>
      <c r="E2" s="14" t="s">
        <v>3</v>
      </c>
      <c r="F2" s="15" t="s">
        <v>4</v>
      </c>
    </row>
    <row r="3" customFormat="false" ht="24.9" hidden="false" customHeight="true" outlineLevel="0" collapsed="false">
      <c r="A3" s="1" t="s">
        <v>5</v>
      </c>
      <c r="B3" s="16"/>
      <c r="C3" s="17" t="str">
        <f aca="false">IF(B3=0,"",INDEX([2]Sheet1!$A$1:$A$100,B3))</f>
        <v/>
      </c>
      <c r="D3" s="18"/>
      <c r="E3" s="19"/>
      <c r="F3" s="20" t="str">
        <f aca="false">IF(H3=1,E3/I3,"")</f>
        <v/>
      </c>
      <c r="H3" s="2" t="n">
        <f aca="false">IF(E3&gt;1,1,0)</f>
        <v>0</v>
      </c>
      <c r="I3" s="21" t="n">
        <f aca="false">INDEX([2]Sheet1!$B$1:$B$100,B3)</f>
        <v>60</v>
      </c>
    </row>
    <row r="4" customFormat="false" ht="24.9" hidden="false" customHeight="true" outlineLevel="0" collapsed="false">
      <c r="B4" s="16"/>
      <c r="C4" s="17" t="str">
        <f aca="false">IF(B4=0,"",INDEX([2]Sheet1!$A$1:$A$100,B4))</f>
        <v/>
      </c>
      <c r="D4" s="18"/>
      <c r="E4" s="19"/>
      <c r="F4" s="20" t="str">
        <f aca="false">IF(H4=1,E4/I4,"")</f>
        <v/>
      </c>
      <c r="H4" s="2" t="n">
        <f aca="false">IF(E4&gt;1,1,0)</f>
        <v>0</v>
      </c>
      <c r="I4" s="21" t="n">
        <f aca="false">INDEX([2]Sheet1!$B$1:$B$100,B4)</f>
        <v>60</v>
      </c>
    </row>
    <row r="5" customFormat="false" ht="24.9" hidden="false" customHeight="true" outlineLevel="0" collapsed="false">
      <c r="B5" s="16"/>
      <c r="C5" s="17" t="str">
        <f aca="false">IF(B5=0,"",INDEX([2]Sheet1!$A$1:$A$100,B5))</f>
        <v/>
      </c>
      <c r="D5" s="18"/>
      <c r="E5" s="19"/>
      <c r="F5" s="20" t="str">
        <f aca="false">IF(H5=1,E5/I5,"")</f>
        <v/>
      </c>
      <c r="H5" s="2" t="n">
        <f aca="false">IF(E5&gt;1,1,0)</f>
        <v>0</v>
      </c>
      <c r="I5" s="21" t="n">
        <f aca="false">INDEX([2]Sheet1!$B$1:$B$100,B5)</f>
        <v>60</v>
      </c>
    </row>
    <row r="6" customFormat="false" ht="24.9" hidden="false" customHeight="true" outlineLevel="0" collapsed="false">
      <c r="B6" s="16"/>
      <c r="C6" s="17" t="str">
        <f aca="false">IF(B6=0,"",INDEX([2]Sheet1!$A$1:$A$100,B6))</f>
        <v/>
      </c>
      <c r="D6" s="18"/>
      <c r="E6" s="19"/>
      <c r="F6" s="20" t="str">
        <f aca="false">IF(H6=1,E6/I6,"")</f>
        <v/>
      </c>
      <c r="H6" s="2" t="n">
        <f aca="false">IF(E6&gt;1,1,0)</f>
        <v>0</v>
      </c>
      <c r="I6" s="21" t="n">
        <f aca="false">INDEX([2]Sheet1!$B$1:$B$100,B6)</f>
        <v>60</v>
      </c>
    </row>
    <row r="7" customFormat="false" ht="24.9" hidden="false" customHeight="true" outlineLevel="0" collapsed="false">
      <c r="B7" s="16"/>
      <c r="C7" s="17" t="str">
        <f aca="false">IF(B7=0,"",INDEX([2]Sheet1!$A$1:$A$100,B7))</f>
        <v/>
      </c>
      <c r="D7" s="18"/>
      <c r="E7" s="19"/>
      <c r="F7" s="20" t="str">
        <f aca="false">IF(H7=1,E7/I7,"")</f>
        <v/>
      </c>
      <c r="H7" s="2" t="n">
        <f aca="false">IF(E7&gt;1,1,0)</f>
        <v>0</v>
      </c>
      <c r="I7" s="21" t="n">
        <f aca="false">INDEX([2]Sheet1!$B$1:$B$100,B7)</f>
        <v>60</v>
      </c>
    </row>
    <row r="8" customFormat="false" ht="24.9" hidden="false" customHeight="true" outlineLevel="0" collapsed="false">
      <c r="B8" s="16"/>
      <c r="C8" s="17" t="str">
        <f aca="false">IF(B8=0,"",INDEX([2]Sheet1!$A$1:$A$100,B8))</f>
        <v/>
      </c>
      <c r="D8" s="18"/>
      <c r="E8" s="19"/>
      <c r="F8" s="20" t="str">
        <f aca="false">IF(H8=1,E8/I8,"")</f>
        <v/>
      </c>
      <c r="H8" s="2" t="n">
        <f aca="false">IF(E8&gt;1,1,0)</f>
        <v>0</v>
      </c>
      <c r="I8" s="21" t="n">
        <f aca="false">INDEX([2]Sheet1!$B$1:$B$100,B8)</f>
        <v>60</v>
      </c>
    </row>
    <row r="9" customFormat="false" ht="24.9" hidden="false" customHeight="true" outlineLevel="0" collapsed="false">
      <c r="B9" s="16"/>
      <c r="C9" s="17" t="str">
        <f aca="false">IF(B9=0,"",INDEX([2]Sheet1!$A$1:$A$100,B9))</f>
        <v/>
      </c>
      <c r="D9" s="18"/>
      <c r="E9" s="19"/>
      <c r="F9" s="20" t="str">
        <f aca="false">IF(H9=1,E9/I9,"")</f>
        <v/>
      </c>
      <c r="H9" s="2" t="n">
        <f aca="false">IF(E9&gt;1,1,0)</f>
        <v>0</v>
      </c>
      <c r="I9" s="21" t="n">
        <f aca="false">INDEX([2]Sheet1!$B$1:$B$100,B9)</f>
        <v>60</v>
      </c>
    </row>
    <row r="10" customFormat="false" ht="24.9" hidden="false" customHeight="true" outlineLevel="0" collapsed="false">
      <c r="B10" s="16"/>
      <c r="C10" s="17" t="str">
        <f aca="false">IF(B10=0,"",INDEX([2]Sheet1!$A$1:$A$100,B10))</f>
        <v/>
      </c>
      <c r="D10" s="18"/>
      <c r="E10" s="19"/>
      <c r="F10" s="20" t="str">
        <f aca="false">IF(H10=1,E10/I10,"")</f>
        <v/>
      </c>
      <c r="H10" s="2" t="n">
        <f aca="false">IF(E10&gt;1,1,0)</f>
        <v>0</v>
      </c>
      <c r="I10" s="21" t="n">
        <f aca="false">INDEX([2]Sheet1!$B$1:$B$100,B10)</f>
        <v>60</v>
      </c>
    </row>
    <row r="11" customFormat="false" ht="24.9" hidden="false" customHeight="true" outlineLevel="0" collapsed="false">
      <c r="B11" s="16"/>
      <c r="C11" s="17" t="str">
        <f aca="false">IF(B11=0,"",INDEX([2]Sheet1!$A$1:$A$100,B11))</f>
        <v/>
      </c>
      <c r="D11" s="18"/>
      <c r="E11" s="19"/>
      <c r="F11" s="20" t="str">
        <f aca="false">IF(H11=1,E11/I11,"")</f>
        <v/>
      </c>
      <c r="H11" s="2" t="n">
        <f aca="false">IF(E11&gt;1,1,0)</f>
        <v>0</v>
      </c>
      <c r="I11" s="21" t="n">
        <f aca="false">INDEX([2]Sheet1!$B$1:$B$100,B11)</f>
        <v>60</v>
      </c>
    </row>
    <row r="12" customFormat="false" ht="24.9" hidden="false" customHeight="true" outlineLevel="0" collapsed="false">
      <c r="B12" s="16"/>
      <c r="C12" s="17" t="str">
        <f aca="false">IF(B12=0,"",INDEX([2]Sheet1!$A$1:$A$100,B12))</f>
        <v/>
      </c>
      <c r="D12" s="18"/>
      <c r="E12" s="19"/>
      <c r="F12" s="20" t="str">
        <f aca="false">IF(H12=1,E12/I12,"")</f>
        <v/>
      </c>
      <c r="H12" s="2" t="n">
        <f aca="false">IF(E12&gt;1,1,0)</f>
        <v>0</v>
      </c>
      <c r="I12" s="21" t="n">
        <f aca="false">INDEX([2]Sheet1!$B$1:$B$100,B12)</f>
        <v>60</v>
      </c>
    </row>
    <row r="13" customFormat="false" ht="24.9" hidden="false" customHeight="true" outlineLevel="0" collapsed="false">
      <c r="B13" s="16"/>
      <c r="C13" s="17" t="str">
        <f aca="false">IF(B13=0,"",INDEX([2]Sheet1!$A$1:$A$100,B13))</f>
        <v/>
      </c>
      <c r="D13" s="18"/>
      <c r="E13" s="19"/>
      <c r="F13" s="20" t="str">
        <f aca="false">IF(H13=1,E13/I13,"")</f>
        <v/>
      </c>
      <c r="H13" s="2" t="n">
        <f aca="false">IF(E13&gt;1,1,0)</f>
        <v>0</v>
      </c>
      <c r="I13" s="21" t="n">
        <f aca="false">INDEX([2]Sheet1!$B$1:$B$100,B13)</f>
        <v>60</v>
      </c>
    </row>
    <row r="14" customFormat="false" ht="24.9" hidden="false" customHeight="true" outlineLevel="0" collapsed="false">
      <c r="B14" s="16"/>
      <c r="C14" s="17" t="str">
        <f aca="false">IF(B14=0,"",INDEX([2]Sheet1!$A$1:$A$100,B14))</f>
        <v/>
      </c>
      <c r="D14" s="18"/>
      <c r="E14" s="19"/>
      <c r="F14" s="20" t="str">
        <f aca="false">IF(H14=1,E14/I14,"")</f>
        <v/>
      </c>
      <c r="H14" s="2" t="n">
        <f aca="false">IF(E14&gt;1,1,0)</f>
        <v>0</v>
      </c>
      <c r="I14" s="21" t="n">
        <f aca="false">INDEX([2]Sheet1!$B$1:$B$100,B14)</f>
        <v>60</v>
      </c>
    </row>
    <row r="15" customFormat="false" ht="24.9" hidden="false" customHeight="true" outlineLevel="0" collapsed="false">
      <c r="B15" s="16"/>
      <c r="C15" s="17" t="str">
        <f aca="false">IF(B15=0,"",INDEX([2]Sheet1!$A$1:$A$100,B15))</f>
        <v/>
      </c>
      <c r="D15" s="18"/>
      <c r="E15" s="19"/>
      <c r="F15" s="20" t="str">
        <f aca="false">IF(H15=1,E15/I15,"")</f>
        <v/>
      </c>
      <c r="H15" s="2" t="n">
        <f aca="false">IF(E15&gt;1,1,0)</f>
        <v>0</v>
      </c>
      <c r="I15" s="21" t="n">
        <f aca="false">INDEX([2]Sheet1!$B$1:$B$100,B15)</f>
        <v>60</v>
      </c>
    </row>
    <row r="16" customFormat="false" ht="24.9" hidden="false" customHeight="true" outlineLevel="0" collapsed="false">
      <c r="B16" s="16"/>
      <c r="C16" s="17" t="str">
        <f aca="false">IF(B16=0,"",INDEX([2]Sheet1!$A$1:$A$100,B16))</f>
        <v/>
      </c>
      <c r="D16" s="18"/>
      <c r="E16" s="19"/>
      <c r="F16" s="20" t="str">
        <f aca="false">IF(H16=1,E16/I16,"")</f>
        <v/>
      </c>
      <c r="H16" s="2" t="n">
        <f aca="false">IF(E16&gt;1,1,0)</f>
        <v>0</v>
      </c>
      <c r="I16" s="21" t="n">
        <f aca="false">INDEX([2]Sheet1!$B$1:$B$100,B16)</f>
        <v>60</v>
      </c>
    </row>
    <row r="17" customFormat="false" ht="24.9" hidden="false" customHeight="true" outlineLevel="0" collapsed="false">
      <c r="B17" s="16"/>
      <c r="C17" s="17" t="str">
        <f aca="false">IF(B17=0,"",INDEX([2]Sheet1!$A$1:$A$100,B17))</f>
        <v/>
      </c>
      <c r="D17" s="18"/>
      <c r="E17" s="19"/>
      <c r="F17" s="20" t="str">
        <f aca="false">IF(H17=1,E17/I17,"")</f>
        <v/>
      </c>
      <c r="H17" s="2" t="n">
        <f aca="false">IF(E17&gt;1,1,0)</f>
        <v>0</v>
      </c>
      <c r="I17" s="21" t="n">
        <f aca="false">INDEX([2]Sheet1!$B$1:$B$100,B17)</f>
        <v>60</v>
      </c>
    </row>
    <row r="18" customFormat="false" ht="24.9" hidden="false" customHeight="true" outlineLevel="0" collapsed="false">
      <c r="B18" s="16"/>
      <c r="C18" s="17" t="str">
        <f aca="false">IF(B18=0,"",INDEX([2]Sheet1!$A$1:$A$100,B18))</f>
        <v/>
      </c>
      <c r="D18" s="18"/>
      <c r="E18" s="19"/>
      <c r="F18" s="20" t="str">
        <f aca="false">IF(H18=1,E18/I18,"")</f>
        <v/>
      </c>
      <c r="H18" s="2" t="n">
        <f aca="false">IF(E18&gt;1,1,0)</f>
        <v>0</v>
      </c>
      <c r="I18" s="21" t="n">
        <f aca="false">INDEX([2]Sheet1!$B$1:$B$100,B18)</f>
        <v>60</v>
      </c>
    </row>
    <row r="19" customFormat="false" ht="24.9" hidden="false" customHeight="true" outlineLevel="0" collapsed="false">
      <c r="B19" s="16"/>
      <c r="C19" s="17" t="str">
        <f aca="false">IF(B19=0,"",INDEX([2]Sheet1!$A$1:$A$100,B19))</f>
        <v/>
      </c>
      <c r="D19" s="18"/>
      <c r="E19" s="19"/>
      <c r="F19" s="20" t="str">
        <f aca="false">IF(H19=1,E19/I19,"")</f>
        <v/>
      </c>
      <c r="H19" s="2" t="n">
        <f aca="false">IF(E19&gt;1,1,0)</f>
        <v>0</v>
      </c>
      <c r="I19" s="21" t="n">
        <f aca="false">INDEX([2]Sheet1!$B$1:$B$100,B19)</f>
        <v>60</v>
      </c>
    </row>
    <row r="20" customFormat="false" ht="24.9" hidden="false" customHeight="true" outlineLevel="0" collapsed="false">
      <c r="B20" s="16"/>
      <c r="C20" s="17" t="str">
        <f aca="false">IF(B20=0,"",INDEX([2]Sheet1!$A$1:$A$100,B20))</f>
        <v/>
      </c>
      <c r="D20" s="18"/>
      <c r="E20" s="19"/>
      <c r="F20" s="20" t="str">
        <f aca="false">IF(H20=1,E20/I20,"")</f>
        <v/>
      </c>
      <c r="H20" s="2" t="n">
        <f aca="false">IF(E20&gt;1,1,0)</f>
        <v>0</v>
      </c>
      <c r="I20" s="21" t="n">
        <f aca="false">INDEX([2]Sheet1!$B$1:$B$100,B20)</f>
        <v>60</v>
      </c>
    </row>
    <row r="21" customFormat="false" ht="24.9" hidden="false" customHeight="true" outlineLevel="0" collapsed="false">
      <c r="B21" s="16"/>
      <c r="C21" s="17" t="str">
        <f aca="false">IF(B21=0,"",INDEX([2]Sheet1!$A$1:$A$100,B21))</f>
        <v/>
      </c>
      <c r="D21" s="18"/>
      <c r="E21" s="19"/>
      <c r="F21" s="20" t="str">
        <f aca="false">IF(H21=1,E21/I21,"")</f>
        <v/>
      </c>
      <c r="H21" s="2" t="n">
        <f aca="false">IF(E21&gt;1,1,0)</f>
        <v>0</v>
      </c>
      <c r="I21" s="21" t="n">
        <f aca="false">INDEX([2]Sheet1!$B$1:$B$100,B21)</f>
        <v>60</v>
      </c>
    </row>
    <row r="22" customFormat="false" ht="24.9" hidden="false" customHeight="true" outlineLevel="0" collapsed="false">
      <c r="B22" s="16"/>
      <c r="C22" s="17" t="str">
        <f aca="false">IF(B22=0,"",INDEX([2]Sheet1!$A$1:$A$100,B22))</f>
        <v/>
      </c>
      <c r="D22" s="18"/>
      <c r="E22" s="19"/>
      <c r="F22" s="20" t="str">
        <f aca="false">IF(H22=1,E22/I22,"")</f>
        <v/>
      </c>
      <c r="H22" s="2" t="n">
        <f aca="false">IF(E22&gt;1,1,0)</f>
        <v>0</v>
      </c>
      <c r="I22" s="21" t="n">
        <f aca="false">INDEX([2]Sheet1!$B$1:$B$100,B22)</f>
        <v>60</v>
      </c>
    </row>
    <row r="23" customFormat="false" ht="24.9" hidden="false" customHeight="true" outlineLevel="0" collapsed="false">
      <c r="B23" s="16"/>
      <c r="C23" s="17" t="str">
        <f aca="false">IF(B23=0,"",INDEX([2]Sheet1!$A$1:$A$100,B23))</f>
        <v/>
      </c>
      <c r="D23" s="18"/>
      <c r="E23" s="19"/>
      <c r="F23" s="20" t="str">
        <f aca="false">IF(H23=1,E23/I23,"")</f>
        <v/>
      </c>
      <c r="H23" s="2" t="n">
        <f aca="false">IF(E23&gt;1,1,0)</f>
        <v>0</v>
      </c>
      <c r="I23" s="21" t="n">
        <f aca="false">INDEX([2]Sheet1!$B$1:$B$100,B23)</f>
        <v>60</v>
      </c>
    </row>
    <row r="24" customFormat="false" ht="24.9" hidden="false" customHeight="true" outlineLevel="0" collapsed="false">
      <c r="B24" s="16"/>
      <c r="C24" s="17" t="str">
        <f aca="false">IF(B24=0,"",INDEX([2]Sheet1!$A$1:$A$100,B24))</f>
        <v/>
      </c>
      <c r="D24" s="18"/>
      <c r="E24" s="19"/>
      <c r="F24" s="20" t="str">
        <f aca="false">IF(H24=1,E24/I24,"")</f>
        <v/>
      </c>
      <c r="H24" s="2" t="n">
        <f aca="false">IF(E24&gt;1,1,0)</f>
        <v>0</v>
      </c>
      <c r="I24" s="21" t="n">
        <f aca="false">INDEX([2]Sheet1!$B$1:$B$100,B24)</f>
        <v>60</v>
      </c>
    </row>
    <row r="25" customFormat="false" ht="24.9" hidden="false" customHeight="true" outlineLevel="0" collapsed="false">
      <c r="B25" s="16"/>
      <c r="C25" s="17" t="str">
        <f aca="false">IF(B25=0,"",INDEX([2]Sheet1!$A$1:$A$100,B25))</f>
        <v/>
      </c>
      <c r="D25" s="18"/>
      <c r="E25" s="19"/>
      <c r="F25" s="20" t="str">
        <f aca="false">IF(H25=1,E25/I25,"")</f>
        <v/>
      </c>
      <c r="H25" s="2" t="n">
        <f aca="false">IF(E25&gt;1,1,0)</f>
        <v>0</v>
      </c>
      <c r="I25" s="21" t="n">
        <f aca="false">INDEX([2]Sheet1!$B$1:$B$100,B25)</f>
        <v>60</v>
      </c>
    </row>
    <row r="26" customFormat="false" ht="24.9" hidden="false" customHeight="true" outlineLevel="0" collapsed="false">
      <c r="B26" s="16"/>
      <c r="C26" s="17" t="str">
        <f aca="false">IF(B26=0,"",INDEX([2]Sheet1!$A$1:$A$100,B26))</f>
        <v/>
      </c>
      <c r="D26" s="18"/>
      <c r="E26" s="19"/>
      <c r="F26" s="20" t="str">
        <f aca="false">IF(H26=1,E26/I26,"")</f>
        <v/>
      </c>
      <c r="H26" s="2" t="n">
        <f aca="false">IF(E26&gt;1,1,0)</f>
        <v>0</v>
      </c>
      <c r="I26" s="21" t="n">
        <f aca="false">INDEX([2]Sheet1!$B$1:$B$100,B26)</f>
        <v>60</v>
      </c>
    </row>
    <row r="27" customFormat="false" ht="24.9" hidden="false" customHeight="true" outlineLevel="0" collapsed="false">
      <c r="B27" s="16"/>
      <c r="C27" s="17" t="str">
        <f aca="false">IF(B27=0,"",INDEX([2]Sheet1!$A$1:$A$100,B27))</f>
        <v/>
      </c>
      <c r="D27" s="18"/>
      <c r="E27" s="19"/>
      <c r="F27" s="20" t="str">
        <f aca="false">IF(H27=1,E27/I27,"")</f>
        <v/>
      </c>
      <c r="H27" s="2" t="n">
        <f aca="false">IF(E27&gt;1,1,0)</f>
        <v>0</v>
      </c>
      <c r="I27" s="21" t="n">
        <f aca="false">INDEX([2]Sheet1!$B$1:$B$100,B27)</f>
        <v>60</v>
      </c>
    </row>
    <row r="28" customFormat="false" ht="24.9" hidden="false" customHeight="true" outlineLevel="0" collapsed="false">
      <c r="B28" s="16"/>
      <c r="C28" s="17" t="str">
        <f aca="false">IF(B28=0,"",INDEX([2]Sheet1!$A$1:$A$100,B28))</f>
        <v/>
      </c>
      <c r="D28" s="18"/>
      <c r="E28" s="19"/>
      <c r="F28" s="20" t="str">
        <f aca="false">IF(H28=1,E28/I28,"")</f>
        <v/>
      </c>
      <c r="H28" s="2" t="n">
        <f aca="false">IF(E28&gt;1,1,0)</f>
        <v>0</v>
      </c>
      <c r="I28" s="21" t="n">
        <f aca="false">INDEX([2]Sheet1!$B$1:$B$100,B28)</f>
        <v>60</v>
      </c>
    </row>
    <row r="29" customFormat="false" ht="24.9" hidden="false" customHeight="true" outlineLevel="0" collapsed="false">
      <c r="B29" s="16"/>
      <c r="C29" s="17" t="str">
        <f aca="false">IF(B29=0,"",INDEX([2]Sheet1!$A$1:$A$100,B29))</f>
        <v/>
      </c>
      <c r="D29" s="18"/>
      <c r="E29" s="19"/>
      <c r="F29" s="20" t="str">
        <f aca="false">IF(H29=1,E29/I29,"")</f>
        <v/>
      </c>
      <c r="H29" s="2" t="n">
        <f aca="false">IF(E29&gt;1,1,0)</f>
        <v>0</v>
      </c>
      <c r="I29" s="21" t="n">
        <f aca="false">INDEX([2]Sheet1!$B$1:$B$100,B29)</f>
        <v>60</v>
      </c>
    </row>
    <row r="30" customFormat="false" ht="24.9" hidden="false" customHeight="true" outlineLevel="0" collapsed="false">
      <c r="B30" s="16"/>
      <c r="C30" s="17" t="str">
        <f aca="false">IF(B30=0,"",INDEX([2]Sheet1!$A$1:$A$100,B30))</f>
        <v/>
      </c>
      <c r="D30" s="18"/>
      <c r="E30" s="19"/>
      <c r="F30" s="20" t="str">
        <f aca="false">IF(H30=1,E30/I30,"")</f>
        <v/>
      </c>
      <c r="H30" s="2" t="n">
        <f aca="false">IF(E30&gt;1,1,0)</f>
        <v>0</v>
      </c>
      <c r="I30" s="21" t="n">
        <f aca="false">INDEX([2]Sheet1!$B$1:$B$100,B30)</f>
        <v>60</v>
      </c>
    </row>
    <row r="31" customFormat="false" ht="24.9" hidden="false" customHeight="true" outlineLevel="0" collapsed="false">
      <c r="B31" s="16"/>
      <c r="C31" s="17" t="str">
        <f aca="false">IF(B31=0,"",INDEX([2]Sheet1!$A$1:$A$100,B31))</f>
        <v/>
      </c>
      <c r="D31" s="18"/>
      <c r="E31" s="19"/>
      <c r="F31" s="20" t="str">
        <f aca="false">IF(H31=1,E31/I31,"")</f>
        <v/>
      </c>
      <c r="H31" s="2" t="n">
        <f aca="false">IF(E31&gt;1,1,0)</f>
        <v>0</v>
      </c>
      <c r="I31" s="21" t="n">
        <f aca="false">INDEX([2]Sheet1!$B$1:$B$100,B31)</f>
        <v>60</v>
      </c>
    </row>
    <row r="32" customFormat="false" ht="24.9" hidden="false" customHeight="true" outlineLevel="0" collapsed="false">
      <c r="B32" s="16"/>
      <c r="C32" s="17" t="str">
        <f aca="false">IF(B32=0,"",INDEX([2]Sheet1!$A$1:$A$100,B32))</f>
        <v/>
      </c>
      <c r="D32" s="18"/>
      <c r="E32" s="19"/>
      <c r="F32" s="20" t="str">
        <f aca="false">IF(H32=1,E32/I32,"")</f>
        <v/>
      </c>
      <c r="H32" s="2" t="n">
        <f aca="false">IF(E32&gt;1,1,0)</f>
        <v>0</v>
      </c>
      <c r="I32" s="21" t="n">
        <f aca="false">INDEX([2]Sheet1!$B$1:$B$100,B32)</f>
        <v>60</v>
      </c>
    </row>
    <row r="33" customFormat="false" ht="24.9" hidden="false" customHeight="true" outlineLevel="0" collapsed="false">
      <c r="B33" s="16"/>
      <c r="C33" s="17" t="str">
        <f aca="false">IF(B33=0,"",INDEX([2]Sheet1!$A$1:$A$100,B33))</f>
        <v/>
      </c>
      <c r="D33" s="18"/>
      <c r="E33" s="19"/>
      <c r="F33" s="20" t="str">
        <f aca="false">IF(H33=1,E33/I33,"")</f>
        <v/>
      </c>
      <c r="H33" s="2" t="n">
        <f aca="false">IF(E33&gt;1,1,0)</f>
        <v>0</v>
      </c>
      <c r="I33" s="21" t="n">
        <f aca="false">INDEX([2]Sheet1!$B$1:$B$100,B33)</f>
        <v>60</v>
      </c>
    </row>
    <row r="34" customFormat="false" ht="24.9" hidden="false" customHeight="true" outlineLevel="0" collapsed="false">
      <c r="B34" s="16"/>
      <c r="C34" s="17" t="str">
        <f aca="false">IF(B34=0,"",INDEX([2]Sheet1!$A$1:$A$100,B34))</f>
        <v/>
      </c>
      <c r="D34" s="18"/>
      <c r="E34" s="19"/>
      <c r="F34" s="20" t="str">
        <f aca="false">IF(H34=1,E34/I34,"")</f>
        <v/>
      </c>
      <c r="H34" s="2" t="n">
        <f aca="false">IF(E34&gt;1,1,0)</f>
        <v>0</v>
      </c>
      <c r="I34" s="21" t="n">
        <f aca="false">INDEX([2]Sheet1!$B$1:$B$100,B34)</f>
        <v>60</v>
      </c>
    </row>
    <row r="35" customFormat="false" ht="24.9" hidden="false" customHeight="true" outlineLevel="0" collapsed="false">
      <c r="B35" s="16"/>
      <c r="C35" s="17" t="str">
        <f aca="false">IF(B35=0,"",INDEX([2]Sheet1!$A$1:$A$100,B35))</f>
        <v/>
      </c>
      <c r="D35" s="18"/>
      <c r="E35" s="19"/>
      <c r="F35" s="20" t="str">
        <f aca="false">IF(H35=1,E35/I35,"")</f>
        <v/>
      </c>
      <c r="H35" s="2" t="n">
        <f aca="false">IF(E35&gt;1,1,0)</f>
        <v>0</v>
      </c>
      <c r="I35" s="21" t="n">
        <f aca="false">INDEX([2]Sheet1!$B$1:$B$100,B35)</f>
        <v>60</v>
      </c>
    </row>
    <row r="36" customFormat="false" ht="24.9" hidden="false" customHeight="true" outlineLevel="0" collapsed="false">
      <c r="B36" s="16"/>
      <c r="C36" s="17" t="str">
        <f aca="false">IF(B36=0,"",INDEX([2]Sheet1!$A$1:$A$100,B36))</f>
        <v/>
      </c>
      <c r="D36" s="18"/>
      <c r="E36" s="19"/>
      <c r="F36" s="20" t="str">
        <f aca="false">IF(H36=1,E36/I36,"")</f>
        <v/>
      </c>
      <c r="H36" s="2" t="n">
        <f aca="false">IF(E36&gt;1,1,0)</f>
        <v>0</v>
      </c>
      <c r="I36" s="21" t="n">
        <f aca="false">INDEX([2]Sheet1!$B$1:$B$100,B36)</f>
        <v>60</v>
      </c>
    </row>
    <row r="37" customFormat="false" ht="24.9" hidden="false" customHeight="true" outlineLevel="0" collapsed="false">
      <c r="B37" s="16"/>
      <c r="C37" s="17" t="str">
        <f aca="false">IF(B37=0,"",INDEX([2]Sheet1!$A$1:$A$100,B37))</f>
        <v/>
      </c>
      <c r="D37" s="18"/>
      <c r="E37" s="19"/>
      <c r="F37" s="20" t="str">
        <f aca="false">IF(H37=1,E37/I37,"")</f>
        <v/>
      </c>
      <c r="H37" s="2" t="n">
        <f aca="false">IF(E37&gt;1,1,0)</f>
        <v>0</v>
      </c>
      <c r="I37" s="21" t="n">
        <f aca="false">INDEX([2]Sheet1!$B$1:$B$100,B37)</f>
        <v>60</v>
      </c>
    </row>
    <row r="38" customFormat="false" ht="24.9" hidden="false" customHeight="true" outlineLevel="0" collapsed="false">
      <c r="B38" s="16"/>
      <c r="C38" s="17" t="str">
        <f aca="false">IF(B38=0,"",INDEX([2]Sheet1!$A$1:$A$100,B38))</f>
        <v/>
      </c>
      <c r="D38" s="18"/>
      <c r="E38" s="19"/>
      <c r="F38" s="20" t="str">
        <f aca="false">IF(H38=1,E38/I38,"")</f>
        <v/>
      </c>
      <c r="H38" s="2" t="n">
        <f aca="false">IF(E38&gt;1,1,0)</f>
        <v>0</v>
      </c>
      <c r="I38" s="21" t="n">
        <f aca="false">INDEX([2]Sheet1!$B$1:$B$100,B38)</f>
        <v>60</v>
      </c>
    </row>
    <row r="39" customFormat="false" ht="24.9" hidden="false" customHeight="true" outlineLevel="0" collapsed="false">
      <c r="B39" s="16"/>
      <c r="C39" s="17" t="str">
        <f aca="false">IF(B39=0,"",INDEX([2]Sheet1!$A$1:$A$100,B39))</f>
        <v/>
      </c>
      <c r="D39" s="18"/>
      <c r="E39" s="19"/>
      <c r="F39" s="20" t="str">
        <f aca="false">IF(H39=1,E39/I39,"")</f>
        <v/>
      </c>
      <c r="H39" s="2" t="n">
        <f aca="false">IF(E39&gt;1,1,0)</f>
        <v>0</v>
      </c>
      <c r="I39" s="21" t="n">
        <f aca="false">INDEX([2]Sheet1!$B$1:$B$100,B39)</f>
        <v>60</v>
      </c>
    </row>
    <row r="40" customFormat="false" ht="24.9" hidden="false" customHeight="true" outlineLevel="0" collapsed="false">
      <c r="B40" s="16"/>
      <c r="C40" s="17" t="str">
        <f aca="false">IF(B40=0,"",INDEX([2]Sheet1!$A$1:$A$100,B40))</f>
        <v/>
      </c>
      <c r="D40" s="18"/>
      <c r="E40" s="19"/>
      <c r="F40" s="20" t="str">
        <f aca="false">IF(H40=1,E40/I40,"")</f>
        <v/>
      </c>
      <c r="H40" s="2" t="n">
        <f aca="false">IF(E40&gt;1,1,0)</f>
        <v>0</v>
      </c>
      <c r="I40" s="21" t="n">
        <f aca="false">INDEX([2]Sheet1!$B$1:$B$100,B40)</f>
        <v>60</v>
      </c>
    </row>
    <row r="41" customFormat="false" ht="24.9" hidden="false" customHeight="true" outlineLevel="0" collapsed="false">
      <c r="B41" s="16"/>
      <c r="C41" s="17" t="str">
        <f aca="false">IF(B41=0,"",INDEX([2]Sheet1!$A$1:$A$100,B41))</f>
        <v/>
      </c>
      <c r="D41" s="18"/>
      <c r="E41" s="19"/>
      <c r="F41" s="20" t="str">
        <f aca="false">IF(H41=1,E41/I41,"")</f>
        <v/>
      </c>
      <c r="H41" s="2" t="n">
        <f aca="false">IF(E41&gt;1,1,0)</f>
        <v>0</v>
      </c>
      <c r="I41" s="21" t="n">
        <f aca="false">INDEX([2]Sheet1!$B$1:$B$100,B41)</f>
        <v>60</v>
      </c>
    </row>
    <row r="42" customFormat="false" ht="24.9" hidden="false" customHeight="true" outlineLevel="0" collapsed="false">
      <c r="B42" s="16"/>
      <c r="C42" s="17" t="str">
        <f aca="false">IF(B42=0,"",INDEX([2]Sheet1!$A$1:$A$100,B42))</f>
        <v/>
      </c>
      <c r="D42" s="18"/>
      <c r="E42" s="19"/>
      <c r="F42" s="20" t="str">
        <f aca="false">IF(H42=1,E42/I42,"")</f>
        <v/>
      </c>
      <c r="H42" s="2" t="n">
        <f aca="false">IF(E42&gt;1,1,0)</f>
        <v>0</v>
      </c>
      <c r="I42" s="21" t="n">
        <f aca="false">INDEX([2]Sheet1!$B$1:$B$100,B42)</f>
        <v>60</v>
      </c>
      <c r="M42" s="1" t="s">
        <v>5</v>
      </c>
    </row>
    <row r="43" customFormat="false" ht="24.9" hidden="false" customHeight="true" outlineLevel="0" collapsed="false">
      <c r="B43" s="16"/>
      <c r="C43" s="17" t="str">
        <f aca="false">IF(B43=0,"",INDEX([2]Sheet1!$A$1:$A$100,B43))</f>
        <v/>
      </c>
      <c r="D43" s="18"/>
      <c r="E43" s="19"/>
      <c r="F43" s="20" t="str">
        <f aca="false">IF(H43=1,E43/I43,"")</f>
        <v/>
      </c>
      <c r="H43" s="2" t="n">
        <f aca="false">IF(E43&gt;1,1,0)</f>
        <v>0</v>
      </c>
      <c r="I43" s="21" t="n">
        <f aca="false">INDEX([2]Sheet1!$B$1:$B$100,B43)</f>
        <v>60</v>
      </c>
    </row>
    <row r="44" customFormat="false" ht="24.9" hidden="false" customHeight="true" outlineLevel="0" collapsed="false">
      <c r="B44" s="16"/>
      <c r="C44" s="17" t="str">
        <f aca="false">IF(B44=0,"",INDEX([2]Sheet1!$A$1:$A$100,B44))</f>
        <v/>
      </c>
      <c r="D44" s="18"/>
      <c r="E44" s="19"/>
      <c r="F44" s="20" t="str">
        <f aca="false">IF(H44=1,E44/I44,"")</f>
        <v/>
      </c>
      <c r="H44" s="2" t="n">
        <f aca="false">IF(E44&gt;1,1,0)</f>
        <v>0</v>
      </c>
      <c r="I44" s="21" t="n">
        <f aca="false">INDEX([2]Sheet1!$B$1:$B$100,B44)</f>
        <v>60</v>
      </c>
    </row>
    <row r="45" customFormat="false" ht="24.9" hidden="false" customHeight="true" outlineLevel="0" collapsed="false">
      <c r="B45" s="16"/>
      <c r="C45" s="17" t="str">
        <f aca="false">IF(B45=0,"",INDEX([2]Sheet1!$A$1:$A$100,B45))</f>
        <v/>
      </c>
      <c r="D45" s="18"/>
      <c r="E45" s="19"/>
      <c r="F45" s="20" t="str">
        <f aca="false">IF(H45=1,E45/I45,"")</f>
        <v/>
      </c>
      <c r="H45" s="2" t="n">
        <f aca="false">IF(E45&gt;1,1,0)</f>
        <v>0</v>
      </c>
      <c r="I45" s="21" t="n">
        <f aca="false">INDEX([2]Sheet1!$B$1:$B$100,B45)</f>
        <v>60</v>
      </c>
    </row>
    <row r="46" customFormat="false" ht="24.9" hidden="false" customHeight="true" outlineLevel="0" collapsed="false">
      <c r="B46" s="16"/>
      <c r="C46" s="17" t="str">
        <f aca="false">IF(B46=0,"",INDEX([2]Sheet1!$A$1:$A$100,B46))</f>
        <v/>
      </c>
      <c r="D46" s="18"/>
      <c r="E46" s="19"/>
      <c r="F46" s="20" t="str">
        <f aca="false">IF(H46=1,E46/I46,"")</f>
        <v/>
      </c>
      <c r="H46" s="2" t="n">
        <f aca="false">IF(E46&gt;1,1,0)</f>
        <v>0</v>
      </c>
      <c r="I46" s="21" t="n">
        <f aca="false">INDEX([2]Sheet1!$B$1:$B$100,B46)</f>
        <v>60</v>
      </c>
    </row>
    <row r="47" customFormat="false" ht="24.9" hidden="false" customHeight="true" outlineLevel="0" collapsed="false">
      <c r="B47" s="16"/>
      <c r="C47" s="17" t="str">
        <f aca="false">IF(B47=0,"",INDEX([2]Sheet1!$A$1:$A$100,B47))</f>
        <v/>
      </c>
      <c r="D47" s="18"/>
      <c r="E47" s="19"/>
      <c r="F47" s="20" t="str">
        <f aca="false">IF(H47=1,E47/I47,"")</f>
        <v/>
      </c>
      <c r="H47" s="2" t="n">
        <f aca="false">IF(E47&gt;1,1,0)</f>
        <v>0</v>
      </c>
      <c r="I47" s="21" t="n">
        <f aca="false">INDEX([2]Sheet1!$B$1:$B$100,B47)</f>
        <v>60</v>
      </c>
    </row>
    <row r="48" customFormat="false" ht="24.9" hidden="false" customHeight="true" outlineLevel="0" collapsed="false">
      <c r="B48" s="16"/>
      <c r="C48" s="17" t="str">
        <f aca="false">IF(B48=0,"",INDEX([2]Sheet1!$A$1:$A$100,B48))</f>
        <v/>
      </c>
      <c r="D48" s="18"/>
      <c r="E48" s="19"/>
      <c r="F48" s="20" t="str">
        <f aca="false">IF(H48=1,E48/I48,"")</f>
        <v/>
      </c>
      <c r="H48" s="2" t="n">
        <f aca="false">IF(E48&gt;1,1,0)</f>
        <v>0</v>
      </c>
      <c r="I48" s="21" t="n">
        <f aca="false">INDEX([2]Sheet1!$B$1:$B$100,B48)</f>
        <v>60</v>
      </c>
    </row>
    <row r="49" customFormat="false" ht="24.9" hidden="false" customHeight="true" outlineLevel="0" collapsed="false">
      <c r="B49" s="16"/>
      <c r="C49" s="17" t="str">
        <f aca="false">IF(B49=0,"",INDEX([2]Sheet1!$A$1:$A$100,B49))</f>
        <v/>
      </c>
      <c r="D49" s="18"/>
      <c r="E49" s="19"/>
      <c r="F49" s="20" t="str">
        <f aca="false">IF(H49=1,E49/I49,"")</f>
        <v/>
      </c>
      <c r="H49" s="2" t="n">
        <f aca="false">IF(E49&gt;1,1,0)</f>
        <v>0</v>
      </c>
      <c r="I49" s="21" t="n">
        <f aca="false">INDEX([2]Sheet1!$B$1:$B$100,B49)</f>
        <v>60</v>
      </c>
    </row>
    <row r="50" customFormat="false" ht="24.9" hidden="false" customHeight="true" outlineLevel="0" collapsed="false">
      <c r="B50" s="16"/>
      <c r="C50" s="17" t="str">
        <f aca="false">IF(B50=0,"",INDEX([2]Sheet1!$A$1:$A$100,B50))</f>
        <v/>
      </c>
      <c r="D50" s="18"/>
      <c r="E50" s="19"/>
      <c r="F50" s="20" t="str">
        <f aca="false">IF(H50=1,E50/I50,"")</f>
        <v/>
      </c>
      <c r="H50" s="2" t="n">
        <f aca="false">IF(E50&gt;1,1,0)</f>
        <v>0</v>
      </c>
      <c r="I50" s="21" t="n">
        <f aca="false">INDEX([2]Sheet1!$B$1:$B$100,B50)</f>
        <v>60</v>
      </c>
    </row>
    <row r="51" customFormat="false" ht="24.9" hidden="false" customHeight="true" outlineLevel="0" collapsed="false">
      <c r="B51" s="16"/>
      <c r="C51" s="17" t="str">
        <f aca="false">IF(B51=0,"",INDEX([2]Sheet1!$A$1:$A$100,B51))</f>
        <v/>
      </c>
      <c r="D51" s="18"/>
      <c r="E51" s="19"/>
      <c r="F51" s="20" t="str">
        <f aca="false">IF(H51=1,E51/I51,"")</f>
        <v/>
      </c>
      <c r="H51" s="2" t="n">
        <f aca="false">IF(E51&gt;1,1,0)</f>
        <v>0</v>
      </c>
      <c r="I51" s="21" t="n">
        <f aca="false">INDEX([2]Sheet1!$B$1:$B$100,B51)</f>
        <v>60</v>
      </c>
    </row>
    <row r="52" customFormat="false" ht="24.9" hidden="false" customHeight="true" outlineLevel="0" collapsed="false">
      <c r="B52" s="16"/>
      <c r="C52" s="17" t="str">
        <f aca="false">IF(B52=0,"",INDEX([2]Sheet1!$A$1:$A$100,B52))</f>
        <v/>
      </c>
      <c r="D52" s="18"/>
      <c r="E52" s="19"/>
      <c r="F52" s="20" t="str">
        <f aca="false">IF(H52=1,E52/I52,"")</f>
        <v/>
      </c>
      <c r="H52" s="2" t="n">
        <f aca="false">IF(E52&gt;1,1,0)</f>
        <v>0</v>
      </c>
      <c r="I52" s="21" t="n">
        <f aca="false">INDEX([2]Sheet1!$B$1:$B$100,B52)</f>
        <v>60</v>
      </c>
    </row>
    <row r="53" customFormat="false" ht="24.9" hidden="false" customHeight="true" outlineLevel="0" collapsed="false">
      <c r="B53" s="16"/>
      <c r="C53" s="17" t="str">
        <f aca="false">IF(B53=0,"",INDEX([2]Sheet1!$A$1:$A$100,B53))</f>
        <v/>
      </c>
      <c r="D53" s="18"/>
      <c r="E53" s="19"/>
      <c r="F53" s="20" t="str">
        <f aca="false">IF(H53=1,E53/I53,"")</f>
        <v/>
      </c>
      <c r="H53" s="2" t="n">
        <f aca="false">IF(E53&gt;1,1,0)</f>
        <v>0</v>
      </c>
      <c r="I53" s="21" t="n">
        <f aca="false">INDEX([2]Sheet1!$B$1:$B$100,B53)</f>
        <v>60</v>
      </c>
    </row>
    <row r="54" customFormat="false" ht="24.9" hidden="false" customHeight="true" outlineLevel="0" collapsed="false">
      <c r="B54" s="16"/>
      <c r="C54" s="17" t="str">
        <f aca="false">IF(B54=0,"",INDEX([2]Sheet1!$A$1:$A$100,B54))</f>
        <v/>
      </c>
      <c r="D54" s="18"/>
      <c r="E54" s="19"/>
      <c r="F54" s="20" t="str">
        <f aca="false">IF(H54=1,E54/I54,"")</f>
        <v/>
      </c>
      <c r="H54" s="2" t="n">
        <f aca="false">IF(E54&gt;1,1,0)</f>
        <v>0</v>
      </c>
      <c r="I54" s="21" t="n">
        <f aca="false">INDEX([2]Sheet1!$B$1:$B$100,B54)</f>
        <v>60</v>
      </c>
    </row>
    <row r="55" customFormat="false" ht="24.9" hidden="false" customHeight="true" outlineLevel="0" collapsed="false">
      <c r="B55" s="16"/>
      <c r="C55" s="17" t="str">
        <f aca="false">IF(B55=0,"",INDEX([2]Sheet1!$A$1:$A$100,B55))</f>
        <v/>
      </c>
      <c r="D55" s="18"/>
      <c r="E55" s="19"/>
      <c r="F55" s="20" t="str">
        <f aca="false">IF(H55=1,E55/I55,"")</f>
        <v/>
      </c>
      <c r="H55" s="2" t="n">
        <f aca="false">IF(E55&gt;1,1,0)</f>
        <v>0</v>
      </c>
      <c r="I55" s="21" t="n">
        <f aca="false">INDEX([2]Sheet1!$B$1:$B$100,B55)</f>
        <v>60</v>
      </c>
    </row>
    <row r="56" customFormat="false" ht="24.9" hidden="false" customHeight="true" outlineLevel="0" collapsed="false">
      <c r="B56" s="16"/>
      <c r="C56" s="17" t="str">
        <f aca="false">IF(B56=0,"",INDEX([2]Sheet1!$A$1:$A$100,B56))</f>
        <v/>
      </c>
      <c r="D56" s="18"/>
      <c r="E56" s="19"/>
      <c r="F56" s="20" t="str">
        <f aca="false">IF(H56=1,E56/I56,"")</f>
        <v/>
      </c>
      <c r="H56" s="2" t="n">
        <f aca="false">IF(E56&gt;1,1,0)</f>
        <v>0</v>
      </c>
      <c r="I56" s="21" t="n">
        <f aca="false">INDEX([2]Sheet1!$B$1:$B$100,B56)</f>
        <v>60</v>
      </c>
    </row>
    <row r="57" customFormat="false" ht="24.9" hidden="false" customHeight="true" outlineLevel="0" collapsed="false">
      <c r="B57" s="16"/>
      <c r="C57" s="17" t="str">
        <f aca="false">IF(B57=0,"",INDEX([2]Sheet1!$A$1:$A$100,B57))</f>
        <v/>
      </c>
      <c r="D57" s="18"/>
      <c r="E57" s="19"/>
      <c r="F57" s="20" t="str">
        <f aca="false">IF(H57=1,E57/I57,"")</f>
        <v/>
      </c>
      <c r="H57" s="2" t="n">
        <f aca="false">IF(E57&gt;1,1,0)</f>
        <v>0</v>
      </c>
      <c r="I57" s="21" t="n">
        <f aca="false">INDEX([2]Sheet1!$B$1:$B$100,B57)</f>
        <v>60</v>
      </c>
    </row>
    <row r="58" customFormat="false" ht="24.9" hidden="false" customHeight="true" outlineLevel="0" collapsed="false">
      <c r="B58" s="16"/>
      <c r="C58" s="17" t="str">
        <f aca="false">IF(B58=0,"",INDEX([2]Sheet1!$A$1:$A$100,B58))</f>
        <v/>
      </c>
      <c r="D58" s="18"/>
      <c r="E58" s="19"/>
      <c r="F58" s="20" t="str">
        <f aca="false">IF(H58=1,E58/I58,"")</f>
        <v/>
      </c>
      <c r="H58" s="2" t="n">
        <f aca="false">IF(E58&gt;1,1,0)</f>
        <v>0</v>
      </c>
      <c r="I58" s="21" t="n">
        <f aca="false">INDEX([2]Sheet1!$B$1:$B$100,B58)</f>
        <v>60</v>
      </c>
    </row>
    <row r="59" customFormat="false" ht="24.9" hidden="false" customHeight="true" outlineLevel="0" collapsed="false">
      <c r="B59" s="16"/>
      <c r="C59" s="17" t="str">
        <f aca="false">IF(B59=0,"",INDEX([2]Sheet1!$A$1:$A$100,B59))</f>
        <v/>
      </c>
      <c r="D59" s="18"/>
      <c r="E59" s="19"/>
      <c r="F59" s="20" t="str">
        <f aca="false">IF(H59=1,E59/I59,"")</f>
        <v/>
      </c>
      <c r="H59" s="2" t="n">
        <f aca="false">IF(E59&gt;1,1,0)</f>
        <v>0</v>
      </c>
      <c r="I59" s="21" t="n">
        <f aca="false">INDEX([2]Sheet1!$B$1:$B$100,B59)</f>
        <v>60</v>
      </c>
    </row>
    <row r="60" customFormat="false" ht="24.9" hidden="false" customHeight="true" outlineLevel="0" collapsed="false">
      <c r="B60" s="16"/>
      <c r="C60" s="17" t="str">
        <f aca="false">IF(B60=0,"",INDEX([2]Sheet1!$A$1:$A$100,B60))</f>
        <v/>
      </c>
      <c r="D60" s="18"/>
      <c r="E60" s="19"/>
      <c r="F60" s="20" t="str">
        <f aca="false">IF(H60=1,E60/I60,"")</f>
        <v/>
      </c>
      <c r="H60" s="2" t="n">
        <f aca="false">IF(E60&gt;1,1,0)</f>
        <v>0</v>
      </c>
      <c r="I60" s="21" t="n">
        <f aca="false">INDEX([2]Sheet1!$B$1:$B$100,B60)</f>
        <v>60</v>
      </c>
    </row>
    <row r="61" customFormat="false" ht="24.9" hidden="false" customHeight="true" outlineLevel="0" collapsed="false">
      <c r="B61" s="16"/>
      <c r="C61" s="17" t="str">
        <f aca="false">IF(B61=0,"",INDEX([2]Sheet1!$A$1:$A$100,B61))</f>
        <v/>
      </c>
      <c r="D61" s="18"/>
      <c r="E61" s="19"/>
      <c r="F61" s="20" t="str">
        <f aca="false">IF(H61=1,E61/I61,"")</f>
        <v/>
      </c>
      <c r="H61" s="2" t="n">
        <f aca="false">IF(E61&gt;1,1,0)</f>
        <v>0</v>
      </c>
      <c r="I61" s="21" t="n">
        <f aca="false">INDEX([2]Sheet1!$B$1:$B$100,B61)</f>
        <v>60</v>
      </c>
    </row>
    <row r="62" customFormat="false" ht="24.9" hidden="false" customHeight="true" outlineLevel="0" collapsed="false">
      <c r="B62" s="16"/>
      <c r="C62" s="17" t="str">
        <f aca="false">IF(B62=0,"",INDEX([2]Sheet1!$A$1:$A$100,B62))</f>
        <v/>
      </c>
      <c r="D62" s="18"/>
      <c r="E62" s="19"/>
      <c r="F62" s="20" t="str">
        <f aca="false">IF(H62=1,E62/I62,"")</f>
        <v/>
      </c>
      <c r="H62" s="2" t="n">
        <f aca="false">IF(E62&gt;1,1,0)</f>
        <v>0</v>
      </c>
      <c r="I62" s="21" t="n">
        <f aca="false">INDEX([2]Sheet1!$B$1:$B$100,B62)</f>
        <v>60</v>
      </c>
    </row>
    <row r="63" customFormat="false" ht="24.9" hidden="false" customHeight="true" outlineLevel="0" collapsed="false">
      <c r="B63" s="16"/>
      <c r="C63" s="17" t="str">
        <f aca="false">IF(B63=0,"",INDEX([2]Sheet1!$A$1:$A$100,B63))</f>
        <v/>
      </c>
      <c r="D63" s="18"/>
      <c r="E63" s="19"/>
      <c r="F63" s="20" t="str">
        <f aca="false">IF(H63=1,E63/I63,"")</f>
        <v/>
      </c>
      <c r="H63" s="2" t="n">
        <f aca="false">IF(E63&gt;1,1,0)</f>
        <v>0</v>
      </c>
      <c r="I63" s="21" t="n">
        <f aca="false">INDEX([2]Sheet1!$B$1:$B$100,B63)</f>
        <v>60</v>
      </c>
    </row>
    <row r="64" customFormat="false" ht="24.9" hidden="false" customHeight="true" outlineLevel="0" collapsed="false">
      <c r="B64" s="16"/>
      <c r="C64" s="17" t="str">
        <f aca="false">IF(B64=0,"",INDEX([2]Sheet1!$A$1:$A$100,B64))</f>
        <v/>
      </c>
      <c r="D64" s="18"/>
      <c r="E64" s="19"/>
      <c r="F64" s="20" t="str">
        <f aca="false">IF(H64=1,E64/I64,"")</f>
        <v/>
      </c>
      <c r="H64" s="2" t="n">
        <f aca="false">IF(E64&gt;1,1,0)</f>
        <v>0</v>
      </c>
      <c r="I64" s="21" t="n">
        <f aca="false">INDEX([2]Sheet1!$B$1:$B$100,B64)</f>
        <v>60</v>
      </c>
    </row>
    <row r="65" customFormat="false" ht="24.9" hidden="false" customHeight="true" outlineLevel="0" collapsed="false">
      <c r="B65" s="16"/>
      <c r="C65" s="17" t="str">
        <f aca="false">IF(B65=0,"",INDEX([2]Sheet1!$A$1:$A$100,B65))</f>
        <v/>
      </c>
      <c r="D65" s="18"/>
      <c r="E65" s="19"/>
      <c r="F65" s="20" t="str">
        <f aca="false">IF(H65=1,E65/I65,"")</f>
        <v/>
      </c>
      <c r="H65" s="2" t="n">
        <f aca="false">IF(E65&gt;1,1,0)</f>
        <v>0</v>
      </c>
      <c r="I65" s="21" t="n">
        <f aca="false">INDEX([2]Sheet1!$B$1:$B$100,B65)</f>
        <v>60</v>
      </c>
    </row>
    <row r="66" customFormat="false" ht="24.9" hidden="false" customHeight="true" outlineLevel="0" collapsed="false">
      <c r="B66" s="16"/>
      <c r="C66" s="17" t="str">
        <f aca="false">IF(B66=0,"",INDEX([2]Sheet1!$A$1:$A$100,B66))</f>
        <v/>
      </c>
      <c r="D66" s="18"/>
      <c r="E66" s="19"/>
      <c r="F66" s="20" t="str">
        <f aca="false">IF(H66=1,E66/I66,"")</f>
        <v/>
      </c>
      <c r="H66" s="2" t="n">
        <f aca="false">IF(E66&gt;1,1,0)</f>
        <v>0</v>
      </c>
      <c r="I66" s="21" t="n">
        <f aca="false">INDEX([2]Sheet1!$B$1:$B$100,B66)</f>
        <v>60</v>
      </c>
    </row>
    <row r="67" customFormat="false" ht="24.9" hidden="false" customHeight="true" outlineLevel="0" collapsed="false">
      <c r="B67" s="16"/>
      <c r="C67" s="17" t="str">
        <f aca="false">IF(B67=0,"",INDEX([2]Sheet1!$A$1:$A$100,B67))</f>
        <v/>
      </c>
      <c r="D67" s="18"/>
      <c r="E67" s="19"/>
      <c r="F67" s="20" t="str">
        <f aca="false">IF(H67=1,E67/I67,"")</f>
        <v/>
      </c>
      <c r="H67" s="2" t="n">
        <f aca="false">IF(E67&gt;1,1,0)</f>
        <v>0</v>
      </c>
      <c r="I67" s="21" t="n">
        <f aca="false">INDEX([2]Sheet1!$B$1:$B$100,B67)</f>
        <v>60</v>
      </c>
    </row>
    <row r="68" customFormat="false" ht="24.9" hidden="false" customHeight="true" outlineLevel="0" collapsed="false">
      <c r="B68" s="16"/>
      <c r="C68" s="17" t="str">
        <f aca="false">IF(B68=0,"",INDEX([2]Sheet1!$A$1:$A$100,B68))</f>
        <v/>
      </c>
      <c r="D68" s="18"/>
      <c r="E68" s="19"/>
      <c r="F68" s="20" t="str">
        <f aca="false">IF(H68=1,E68/I68,"")</f>
        <v/>
      </c>
      <c r="H68" s="2" t="n">
        <f aca="false">IF(E68&gt;1,1,0)</f>
        <v>0</v>
      </c>
      <c r="I68" s="21" t="n">
        <f aca="false">INDEX([2]Sheet1!$B$1:$B$100,B68)</f>
        <v>60</v>
      </c>
    </row>
    <row r="69" customFormat="false" ht="24.9" hidden="false" customHeight="true" outlineLevel="0" collapsed="false">
      <c r="B69" s="16"/>
      <c r="C69" s="17" t="str">
        <f aca="false">IF(B69=0,"",INDEX([2]Sheet1!$A$1:$A$100,B69))</f>
        <v/>
      </c>
      <c r="D69" s="18"/>
      <c r="E69" s="19"/>
      <c r="F69" s="20" t="str">
        <f aca="false">IF(H69=1,E69/I69,"")</f>
        <v/>
      </c>
      <c r="H69" s="2" t="n">
        <f aca="false">IF(E69&gt;1,1,0)</f>
        <v>0</v>
      </c>
      <c r="I69" s="21" t="n">
        <f aca="false">INDEX([2]Sheet1!$B$1:$B$100,B69)</f>
        <v>60</v>
      </c>
    </row>
    <row r="70" customFormat="false" ht="24.9" hidden="false" customHeight="true" outlineLevel="0" collapsed="false">
      <c r="B70" s="16"/>
      <c r="C70" s="17" t="str">
        <f aca="false">IF(B70=0,"",INDEX([2]Sheet1!$A$1:$A$100,B70))</f>
        <v/>
      </c>
      <c r="D70" s="18"/>
      <c r="E70" s="19"/>
      <c r="F70" s="20" t="str">
        <f aca="false">IF(H70=1,E70/I70,"")</f>
        <v/>
      </c>
      <c r="H70" s="2" t="n">
        <f aca="false">IF(E70&gt;1,1,0)</f>
        <v>0</v>
      </c>
      <c r="I70" s="21" t="n">
        <f aca="false">INDEX([2]Sheet1!$B$1:$B$100,B70)</f>
        <v>60</v>
      </c>
    </row>
    <row r="71" customFormat="false" ht="24.9" hidden="false" customHeight="true" outlineLevel="0" collapsed="false">
      <c r="B71" s="16"/>
      <c r="C71" s="17" t="str">
        <f aca="false">IF(B71=0,"",INDEX([2]Sheet1!$A$1:$A$100,B71))</f>
        <v/>
      </c>
      <c r="D71" s="18"/>
      <c r="E71" s="19"/>
      <c r="F71" s="20" t="str">
        <f aca="false">IF(H71=1,E71/I71,"")</f>
        <v/>
      </c>
      <c r="H71" s="2" t="n">
        <f aca="false">IF(E71&gt;1,1,0)</f>
        <v>0</v>
      </c>
      <c r="I71" s="21" t="n">
        <f aca="false">INDEX([2]Sheet1!$B$1:$B$100,B71)</f>
        <v>60</v>
      </c>
    </row>
    <row r="72" customFormat="false" ht="24.9" hidden="false" customHeight="true" outlineLevel="0" collapsed="false">
      <c r="B72" s="16"/>
      <c r="C72" s="17" t="str">
        <f aca="false">IF(B72=0,"",INDEX([2]Sheet1!$A$1:$A$100,B72))</f>
        <v/>
      </c>
      <c r="D72" s="18"/>
      <c r="E72" s="19"/>
      <c r="F72" s="20" t="str">
        <f aca="false">IF(H72=1,E72/I72,"")</f>
        <v/>
      </c>
      <c r="H72" s="2" t="n">
        <f aca="false">IF(E72&gt;1,1,0)</f>
        <v>0</v>
      </c>
      <c r="I72" s="21" t="n">
        <f aca="false">INDEX([2]Sheet1!$B$1:$B$100,B72)</f>
        <v>60</v>
      </c>
    </row>
    <row r="73" customFormat="false" ht="24.9" hidden="false" customHeight="true" outlineLevel="0" collapsed="false">
      <c r="B73" s="16"/>
      <c r="C73" s="17" t="str">
        <f aca="false">IF(B73=0,"",INDEX([2]Sheet1!$A$1:$A$100,B73))</f>
        <v/>
      </c>
      <c r="D73" s="18"/>
      <c r="E73" s="19"/>
      <c r="F73" s="20" t="str">
        <f aca="false">IF(H73=1,E73/I73,"")</f>
        <v/>
      </c>
      <c r="H73" s="2" t="n">
        <f aca="false">IF(E73&gt;1,1,0)</f>
        <v>0</v>
      </c>
      <c r="I73" s="21" t="n">
        <f aca="false">INDEX([2]Sheet1!$B$1:$B$100,B73)</f>
        <v>60</v>
      </c>
    </row>
    <row r="74" customFormat="false" ht="24.9" hidden="false" customHeight="true" outlineLevel="0" collapsed="false">
      <c r="B74" s="16"/>
      <c r="C74" s="17" t="str">
        <f aca="false">IF(B74=0,"",INDEX([2]Sheet1!$A$1:$A$100,B74))</f>
        <v/>
      </c>
      <c r="D74" s="18"/>
      <c r="E74" s="19"/>
      <c r="F74" s="20" t="str">
        <f aca="false">IF(H74=1,E74/I74,"")</f>
        <v/>
      </c>
      <c r="H74" s="2" t="n">
        <f aca="false">IF(E74&gt;1,1,0)</f>
        <v>0</v>
      </c>
      <c r="I74" s="21" t="n">
        <f aca="false">INDEX([2]Sheet1!$B$1:$B$100,B74)</f>
        <v>60</v>
      </c>
    </row>
    <row r="75" customFormat="false" ht="24.9" hidden="false" customHeight="true" outlineLevel="0" collapsed="false">
      <c r="B75" s="16"/>
      <c r="C75" s="17" t="str">
        <f aca="false">IF(B75=0,"",INDEX([2]Sheet1!$A$1:$A$100,B75))</f>
        <v/>
      </c>
      <c r="D75" s="18"/>
      <c r="E75" s="19"/>
      <c r="F75" s="20" t="str">
        <f aca="false">IF(H75=1,E75/I75,"")</f>
        <v/>
      </c>
      <c r="H75" s="2" t="n">
        <f aca="false">IF(E75&gt;1,1,0)</f>
        <v>0</v>
      </c>
      <c r="I75" s="21" t="n">
        <f aca="false">INDEX([2]Sheet1!$B$1:$B$100,B75)</f>
        <v>60</v>
      </c>
    </row>
    <row r="76" customFormat="false" ht="24.9" hidden="false" customHeight="true" outlineLevel="0" collapsed="false">
      <c r="B76" s="16"/>
      <c r="C76" s="17" t="str">
        <f aca="false">IF(B76=0,"",INDEX([2]Sheet1!$A$1:$A$100,B76))</f>
        <v/>
      </c>
      <c r="D76" s="18"/>
      <c r="E76" s="19"/>
      <c r="F76" s="20" t="str">
        <f aca="false">IF(H76=1,E76/I76,"")</f>
        <v/>
      </c>
      <c r="H76" s="2" t="n">
        <f aca="false">IF(E76&gt;1,1,0)</f>
        <v>0</v>
      </c>
      <c r="I76" s="21" t="n">
        <f aca="false">INDEX([2]Sheet1!$B$1:$B$100,B76)</f>
        <v>60</v>
      </c>
    </row>
    <row r="77" customFormat="false" ht="24.9" hidden="false" customHeight="true" outlineLevel="0" collapsed="false">
      <c r="B77" s="16"/>
      <c r="C77" s="17" t="str">
        <f aca="false">IF(B77=0,"",INDEX([2]Sheet1!$A$1:$A$100,B77))</f>
        <v/>
      </c>
      <c r="D77" s="18"/>
      <c r="E77" s="19"/>
      <c r="F77" s="20" t="str">
        <f aca="false">IF(H77=1,E77/I77,"")</f>
        <v/>
      </c>
      <c r="H77" s="2" t="n">
        <f aca="false">IF(E77&gt;1,1,0)</f>
        <v>0</v>
      </c>
      <c r="I77" s="21" t="n">
        <f aca="false">INDEX([2]Sheet1!$B$1:$B$100,B77)</f>
        <v>60</v>
      </c>
    </row>
    <row r="78" customFormat="false" ht="24.9" hidden="false" customHeight="true" outlineLevel="0" collapsed="false">
      <c r="B78" s="16"/>
      <c r="C78" s="17" t="str">
        <f aca="false">IF(B78=0,"",INDEX([2]Sheet1!$A$1:$A$100,B78))</f>
        <v/>
      </c>
      <c r="D78" s="18"/>
      <c r="E78" s="19"/>
      <c r="F78" s="20" t="str">
        <f aca="false">IF(H78=1,E78/I78,"")</f>
        <v/>
      </c>
      <c r="H78" s="2" t="n">
        <f aca="false">IF(E78&gt;1,1,0)</f>
        <v>0</v>
      </c>
      <c r="I78" s="21" t="n">
        <f aca="false">INDEX([2]Sheet1!$B$1:$B$100,B78)</f>
        <v>60</v>
      </c>
    </row>
    <row r="79" customFormat="false" ht="24.9" hidden="false" customHeight="true" outlineLevel="0" collapsed="false">
      <c r="B79" s="16"/>
      <c r="C79" s="17" t="str">
        <f aca="false">IF(B79=0,"",INDEX([2]Sheet1!$A$1:$A$100,B79))</f>
        <v/>
      </c>
      <c r="D79" s="18"/>
      <c r="E79" s="19"/>
      <c r="F79" s="20" t="str">
        <f aca="false">IF(H79=1,E79/I79,"")</f>
        <v/>
      </c>
      <c r="H79" s="2" t="n">
        <f aca="false">IF(E79&gt;1,1,0)</f>
        <v>0</v>
      </c>
      <c r="I79" s="21" t="n">
        <f aca="false">INDEX([2]Sheet1!$B$1:$B$100,B79)</f>
        <v>60</v>
      </c>
    </row>
    <row r="80" customFormat="false" ht="24.9" hidden="false" customHeight="true" outlineLevel="0" collapsed="false">
      <c r="B80" s="16"/>
      <c r="C80" s="17" t="str">
        <f aca="false">IF(B80=0,"",INDEX([2]Sheet1!$A$1:$A$100,B80))</f>
        <v/>
      </c>
      <c r="D80" s="18"/>
      <c r="E80" s="19"/>
      <c r="F80" s="20" t="str">
        <f aca="false">IF(H80=1,E80/I80,"")</f>
        <v/>
      </c>
      <c r="H80" s="2" t="n">
        <f aca="false">IF(E80&gt;1,1,0)</f>
        <v>0</v>
      </c>
      <c r="I80" s="21" t="n">
        <f aca="false">INDEX([2]Sheet1!$B$1:$B$100,B80)</f>
        <v>60</v>
      </c>
    </row>
    <row r="81" customFormat="false" ht="24.9" hidden="false" customHeight="true" outlineLevel="0" collapsed="false">
      <c r="B81" s="16"/>
      <c r="C81" s="17" t="str">
        <f aca="false">IF(B81=0,"",INDEX([2]Sheet1!$A$1:$A$100,B81))</f>
        <v/>
      </c>
      <c r="D81" s="18"/>
      <c r="E81" s="19"/>
      <c r="F81" s="20" t="str">
        <f aca="false">IF(H81=1,E81/I81,"")</f>
        <v/>
      </c>
      <c r="H81" s="2" t="n">
        <f aca="false">IF(E81&gt;1,1,0)</f>
        <v>0</v>
      </c>
      <c r="I81" s="21" t="n">
        <f aca="false">INDEX([2]Sheet1!$B$1:$B$100,B81)</f>
        <v>60</v>
      </c>
    </row>
    <row r="82" customFormat="false" ht="24.9" hidden="false" customHeight="true" outlineLevel="0" collapsed="false">
      <c r="B82" s="16"/>
      <c r="C82" s="17" t="str">
        <f aca="false">IF(B82=0,"",INDEX([2]Sheet1!$A$1:$A$100,B82))</f>
        <v/>
      </c>
      <c r="D82" s="18"/>
      <c r="E82" s="19"/>
      <c r="F82" s="20" t="str">
        <f aca="false">IF(H82=1,E82/I82,"")</f>
        <v/>
      </c>
      <c r="H82" s="2" t="n">
        <f aca="false">IF(E82&gt;1,1,0)</f>
        <v>0</v>
      </c>
      <c r="I82" s="21" t="n">
        <f aca="false">INDEX([2]Sheet1!$B$1:$B$100,B82)</f>
        <v>60</v>
      </c>
    </row>
    <row r="83" customFormat="false" ht="24.9" hidden="false" customHeight="true" outlineLevel="0" collapsed="false">
      <c r="B83" s="16"/>
      <c r="C83" s="17" t="str">
        <f aca="false">IF(B83=0,"",INDEX([2]Sheet1!$A$1:$A$100,B83))</f>
        <v/>
      </c>
      <c r="D83" s="18"/>
      <c r="E83" s="19"/>
      <c r="F83" s="20" t="str">
        <f aca="false">IF(H83=1,E83/I83,"")</f>
        <v/>
      </c>
      <c r="H83" s="2" t="n">
        <f aca="false">IF(E83&gt;1,1,0)</f>
        <v>0</v>
      </c>
      <c r="I83" s="21" t="n">
        <f aca="false">INDEX([2]Sheet1!$B$1:$B$100,B83)</f>
        <v>60</v>
      </c>
    </row>
    <row r="84" customFormat="false" ht="24.9" hidden="false" customHeight="true" outlineLevel="0" collapsed="false">
      <c r="B84" s="16"/>
      <c r="C84" s="17" t="str">
        <f aca="false">IF(B84=0,"",INDEX([2]Sheet1!$A$1:$A$100,B84))</f>
        <v/>
      </c>
      <c r="D84" s="18"/>
      <c r="E84" s="19"/>
      <c r="F84" s="20" t="str">
        <f aca="false">IF(H84=1,E84/I84,"")</f>
        <v/>
      </c>
      <c r="H84" s="2" t="n">
        <f aca="false">IF(E84&gt;1,1,0)</f>
        <v>0</v>
      </c>
      <c r="I84" s="21" t="n">
        <f aca="false">INDEX([2]Sheet1!$B$1:$B$100,B84)</f>
        <v>60</v>
      </c>
    </row>
    <row r="85" customFormat="false" ht="24.9" hidden="false" customHeight="true" outlineLevel="0" collapsed="false">
      <c r="B85" s="16"/>
      <c r="C85" s="17" t="str">
        <f aca="false">IF(B85=0,"",INDEX([2]Sheet1!$A$1:$A$100,B85))</f>
        <v/>
      </c>
      <c r="D85" s="18"/>
      <c r="E85" s="19"/>
      <c r="F85" s="20" t="str">
        <f aca="false">IF(H85=1,E85/I85,"")</f>
        <v/>
      </c>
      <c r="H85" s="2" t="n">
        <f aca="false">IF(E85&gt;1,1,0)</f>
        <v>0</v>
      </c>
      <c r="I85" s="21" t="n">
        <f aca="false">INDEX([2]Sheet1!$B$1:$B$100,B85)</f>
        <v>60</v>
      </c>
    </row>
    <row r="86" customFormat="false" ht="24.9" hidden="false" customHeight="true" outlineLevel="0" collapsed="false">
      <c r="D86" s="22" t="s">
        <v>6</v>
      </c>
      <c r="E86" s="23" t="n">
        <f aca="false">SUM(E3:E85)</f>
        <v>0</v>
      </c>
      <c r="F86" s="24" t="e">
        <f aca="false">SUM(F3:F85)/F87</f>
        <v>#DIV/0!</v>
      </c>
    </row>
    <row r="87" customFormat="false" ht="24.9" hidden="false" customHeight="true" outlineLevel="0" collapsed="false">
      <c r="D87" s="25" t="s">
        <v>7</v>
      </c>
      <c r="E87" s="26"/>
      <c r="F87" s="27" t="n">
        <f aca="false">SUM(H3:H85)</f>
        <v>0</v>
      </c>
    </row>
  </sheetData>
  <sheetProtection sheet="true" selectLockedCells="true"/>
  <mergeCells count="2">
    <mergeCell ref="B1:C1"/>
    <mergeCell ref="D1:F1"/>
  </mergeCells>
  <conditionalFormatting sqref="F3:F85">
    <cfRule type="cellIs" priority="2" operator="greaterThan" aboveAverage="0" equalAverage="0" bottom="0" percent="0" rank="0" text="" dxfId="12">
      <formula>0.3</formula>
    </cfRule>
    <cfRule type="cellIs" priority="3" operator="lessThan" aboveAverage="0" equalAverage="0" bottom="0" percent="0" rank="0" text="" dxfId="13">
      <formula>0.3</formula>
    </cfRule>
  </conditionalFormatting>
  <hyperlinks>
    <hyperlink ref="D1" r:id="rId1" location="Marathon!A1" display="file:///tmp/bibliogroupes.xls#Marathon!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3T09:32:44Z</dcterms:created>
  <dc:creator>Odile</dc:creator>
  <dc:description/>
  <dc:language>en-US</dc:language>
  <cp:lastModifiedBy>odile</cp:lastModifiedBy>
  <cp:lastPrinted>2012-01-10T15:16:38Z</cp:lastPrinted>
  <dcterms:modified xsi:type="dcterms:W3CDTF">2020-06-16T21:47:58Z</dcterms:modified>
  <cp:revision>0</cp:revision>
  <dc:subject/>
  <dc:title/>
</cp:coreProperties>
</file>