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1"/>
  </bookViews>
  <sheets>
    <sheet name="Groupes" sheetId="1" state="visible" r:id="rId2"/>
    <sheet name="Marathon" sheetId="2" state="visible" r:id="rId3"/>
    <sheet name="Livres" sheetId="3" state="visible" r:id="rId4"/>
    <sheet name="LIVRES SORTIS" sheetId="4" state="visible" r:id="rId5"/>
    <sheet name="Plan de travail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9">
  <si>
    <t xml:space="preserve">Bibliothèque</t>
  </si>
  <si>
    <t xml:space="preserve">LUNDI
Gr. 1</t>
  </si>
  <si>
    <t xml:space="preserve">MARDI
Gr. 2</t>
  </si>
  <si>
    <t xml:space="preserve">JEUDI
Gr. 3</t>
  </si>
  <si>
    <t xml:space="preserve">VENDREDI
Gr. 4</t>
  </si>
  <si>
    <t xml:space="preserve">Elève 1</t>
  </si>
  <si>
    <t xml:space="preserve">Elève 8</t>
  </si>
  <si>
    <t xml:space="preserve">Eleve 15</t>
  </si>
  <si>
    <t xml:space="preserve">Elève 22</t>
  </si>
  <si>
    <t xml:space="preserve"> </t>
  </si>
  <si>
    <t xml:space="preserve">Elève 2</t>
  </si>
  <si>
    <t xml:space="preserve">Elève 9</t>
  </si>
  <si>
    <t xml:space="preserve">Elève 16</t>
  </si>
  <si>
    <t xml:space="preserve">Elève 23</t>
  </si>
  <si>
    <t xml:space="preserve">Elève 3</t>
  </si>
  <si>
    <t xml:space="preserve">Elève 10</t>
  </si>
  <si>
    <t xml:space="preserve">Elève 17</t>
  </si>
  <si>
    <t xml:space="preserve">Elève 18</t>
  </si>
  <si>
    <t xml:space="preserve">Elève 4</t>
  </si>
  <si>
    <t xml:space="preserve">Elève 11</t>
  </si>
  <si>
    <t xml:space="preserve">Elève 25</t>
  </si>
  <si>
    <t xml:space="preserve">Elève 5</t>
  </si>
  <si>
    <t xml:space="preserve">Elève 12</t>
  </si>
  <si>
    <t xml:space="preserve">Elève 19</t>
  </si>
  <si>
    <t xml:space="preserve">Elève 26</t>
  </si>
  <si>
    <t xml:space="preserve">Elève 6</t>
  </si>
  <si>
    <t xml:space="preserve">Elève 13</t>
  </si>
  <si>
    <t xml:space="preserve">Elève 20</t>
  </si>
  <si>
    <t xml:space="preserve">Elève 27</t>
  </si>
  <si>
    <t xml:space="preserve">Elève 7</t>
  </si>
  <si>
    <t xml:space="preserve">Elève 14</t>
  </si>
  <si>
    <t xml:space="preserve">Elève 21</t>
  </si>
  <si>
    <t xml:space="preserve">Elève 28</t>
  </si>
  <si>
    <t xml:space="preserve">Rallye lecture</t>
  </si>
  <si>
    <t xml:space="preserve">Nombre de livres lus</t>
  </si>
  <si>
    <t xml:space="preserve">Total de points</t>
  </si>
  <si>
    <t xml:space="preserve">Pourcentage de réussite</t>
  </si>
  <si>
    <t xml:space="preserve">Nombre max de livres lus</t>
  </si>
  <si>
    <t xml:space="preserve">Max de points</t>
  </si>
  <si>
    <t xml:space="preserve">Pourcentage max.</t>
  </si>
  <si>
    <t xml:space="preserve">Nombre de livres min.</t>
  </si>
  <si>
    <t xml:space="preserve">Min de points.</t>
  </si>
  <si>
    <t xml:space="preserve">Pourcentage min</t>
  </si>
  <si>
    <t xml:space="preserve">N° du livre</t>
  </si>
  <si>
    <t xml:space="preserve">Titre du livre </t>
  </si>
  <si>
    <t xml:space="preserve">Corrigé du questionnaire</t>
  </si>
  <si>
    <t xml:space="preserve">Rallye écriture</t>
  </si>
  <si>
    <t xml:space="preserve">Nombre d'écrits</t>
  </si>
  <si>
    <t xml:space="preserve">Nombre max d'écrits</t>
  </si>
  <si>
    <t xml:space="preserve">Nombre d'écrits min.</t>
  </si>
  <si>
    <t xml:space="preserve">Travail en autonomie</t>
  </si>
  <si>
    <t xml:space="preserve">Lecture</t>
  </si>
  <si>
    <t xml:space="preserve">Orthographe</t>
  </si>
  <si>
    <t xml:space="preserve">Mathématiques</t>
  </si>
  <si>
    <t xml:space="preserve">Géométrie</t>
  </si>
  <si>
    <t xml:space="preserve">Problèmes</t>
  </si>
  <si>
    <t xml:space="preserve">Vocabulaire</t>
  </si>
  <si>
    <t xml:space="preserve">Conjugaison</t>
  </si>
  <si>
    <t xml:space="preserve">Grammaire</t>
  </si>
  <si>
    <t xml:space="preserve">Fichier Edélios</t>
  </si>
  <si>
    <t xml:space="preserve">TOTAL</t>
  </si>
  <si>
    <t xml:space="preserve">Période 1</t>
  </si>
  <si>
    <t xml:space="preserve">Période 2</t>
  </si>
  <si>
    <t xml:space="preserve">Période 3</t>
  </si>
  <si>
    <t xml:space="preserve">Période 4</t>
  </si>
  <si>
    <t xml:space="preserve">Titre du livre (le n° de ligne correspond au n° de livre</t>
  </si>
  <si>
    <t xml:space="preserve">Corrigé</t>
  </si>
  <si>
    <t xml:space="preserve">Auteur</t>
  </si>
  <si>
    <t xml:space="preserve">Nb de pts</t>
  </si>
  <si>
    <t xml:space="preserve">La santé sans télé</t>
  </si>
  <si>
    <t xml:space="preserve">1.c – 2.a – 3.a – 4.c – 5.b</t>
  </si>
  <si>
    <t xml:space="preserve">Sophie Chérer</t>
  </si>
  <si>
    <t xml:space="preserve">Dictionnaire pour rire et réfléchir</t>
  </si>
  <si>
    <t xml:space="preserve">1B - 2A - 3C - 4A - 5C - 6B -7C</t>
  </si>
  <si>
    <t xml:space="preserve">Lire c'est partir</t>
  </si>
  <si>
    <t xml:space="preserve">Le petit prince</t>
  </si>
  <si>
    <t xml:space="preserve">1.b – 2.b – 3.b – 4.a – 5.c – 6.c – 7.a</t>
  </si>
  <si>
    <t xml:space="preserve">Antoine de Saint Exupéry</t>
  </si>
  <si>
    <t xml:space="preserve">L'œil du loup</t>
  </si>
  <si>
    <t xml:space="preserve">1.c – 2.c – 3.a – 4.b – 5.a – 6.b – 7.b</t>
  </si>
  <si>
    <t xml:space="preserve">Daniel Pennac</t>
  </si>
  <si>
    <t xml:space="preserve">Geoffroy de nulle part</t>
  </si>
  <si>
    <t xml:space="preserve">1C - 2A - 3B - 4B - 5C - 6C - 7B</t>
  </si>
  <si>
    <t xml:space="preserve">Jumanji</t>
  </si>
  <si>
    <t xml:space="preserve">1.c – 2.c – 3.a – 4.c – 5.c – 6.b – 7.b</t>
  </si>
  <si>
    <t xml:space="preserve">Chris Van Allsburg</t>
  </si>
  <si>
    <t xml:space="preserve">La belle et la bête </t>
  </si>
  <si>
    <t xml:space="preserve">1.a – 2.a – 3.a et c – 4.c – 5.c – 6.c – 7.a</t>
  </si>
  <si>
    <t xml:space="preserve">Madame leprince de Beaumont</t>
  </si>
  <si>
    <t xml:space="preserve">Le cheval qui sourit</t>
  </si>
  <si>
    <t xml:space="preserve">1.a – 2.c – 3.a – 4.c – 5.b – 6.b</t>
  </si>
  <si>
    <t xml:space="preserve">Chris Donner</t>
  </si>
  <si>
    <t xml:space="preserve">Le secret de Maître Cornille</t>
  </si>
  <si>
    <t xml:space="preserve">1C-2B-3C-4C-5A-6B</t>
  </si>
  <si>
    <t xml:space="preserve">Daudet</t>
  </si>
  <si>
    <t xml:space="preserve">Le journal d'un chat assassin</t>
  </si>
  <si>
    <t xml:space="preserve">1.c – 2.b, d et e – 3.a – 4.a – 5.a – 6.a</t>
  </si>
  <si>
    <t xml:space="preserve">Anne Finn</t>
  </si>
  <si>
    <t xml:space="preserve">Prénom</t>
  </si>
  <si>
    <t xml:space="preserve">Titres des livres </t>
  </si>
  <si>
    <t xml:space="preserve">N°</t>
  </si>
  <si>
    <t xml:space="preserve">Pris le</t>
  </si>
  <si>
    <t xml:space="preserve">GROUPE 1</t>
  </si>
  <si>
    <t xml:space="preserve">GROUPE 2</t>
  </si>
  <si>
    <t xml:space="preserve">GROUPE 3</t>
  </si>
  <si>
    <t xml:space="preserve">GROUPE 4</t>
  </si>
  <si>
    <t xml:space="preserve">Prénom: ………………………………</t>
  </si>
  <si>
    <t xml:space="preserve">TRAVAIL EN AUTONOMIE</t>
  </si>
  <si>
    <t xml:space="preserve">LECTURE</t>
  </si>
  <si>
    <t xml:space="preserve">ORTHOGRAPHE</t>
  </si>
  <si>
    <t xml:space="preserve">MATHÉMATIQUES </t>
  </si>
  <si>
    <t xml:space="preserve">GÉOMETRIE</t>
  </si>
  <si>
    <t xml:space="preserve">FICHES TRANSPARENTES</t>
  </si>
  <si>
    <t xml:space="preserve">abstrait 1</t>
  </si>
  <si>
    <t xml:space="preserve">abstrait 2</t>
  </si>
  <si>
    <t xml:space="preserve">araignée</t>
  </si>
  <si>
    <t xml:space="preserve">bateau</t>
  </si>
  <si>
    <t xml:space="preserve">canard</t>
  </si>
  <si>
    <t xml:space="preserve">château</t>
  </si>
  <si>
    <t xml:space="preserve">chauve-souris</t>
  </si>
  <si>
    <t xml:space="preserve">couronne</t>
  </si>
  <si>
    <t xml:space="preserve">dauphin</t>
  </si>
  <si>
    <t xml:space="preserve">dinosaure</t>
  </si>
  <si>
    <t xml:space="preserve">éléphant</t>
  </si>
  <si>
    <t xml:space="preserve">escargot</t>
  </si>
  <si>
    <t xml:space="preserve">fusée</t>
  </si>
  <si>
    <t xml:space="preserve">goéland</t>
  </si>
  <si>
    <t xml:space="preserve">grenouille</t>
  </si>
  <si>
    <t xml:space="preserve">lapin</t>
  </si>
  <si>
    <t xml:space="preserve">maison</t>
  </si>
  <si>
    <t xml:space="preserve">moulin</t>
  </si>
  <si>
    <t xml:space="preserve">ordinateur</t>
  </si>
  <si>
    <t xml:space="preserve">ours</t>
  </si>
  <si>
    <t xml:space="preserve">phacochère</t>
  </si>
  <si>
    <t xml:space="preserve">poisson</t>
  </si>
  <si>
    <t xml:space="preserve">robot</t>
  </si>
  <si>
    <t xml:space="preserve">sapin</t>
  </si>
  <si>
    <t xml:space="preserve">serpent</t>
  </si>
  <si>
    <t xml:space="preserve">table</t>
  </si>
  <si>
    <t xml:space="preserve">tapis</t>
  </si>
  <si>
    <t xml:space="preserve">voilier</t>
  </si>
  <si>
    <t xml:space="preserve">MANGAS</t>
  </si>
  <si>
    <t xml:space="preserve">SYMÉTRIE</t>
  </si>
  <si>
    <t xml:space="preserve">PROBLÈMES</t>
  </si>
  <si>
    <t xml:space="preserve">PROBLÈMES RAPIDES</t>
  </si>
  <si>
    <t xml:space="preserve">VOCABULAIRE</t>
  </si>
  <si>
    <t xml:space="preserve">Le dictionnaire</t>
  </si>
  <si>
    <t xml:space="preserve">Les différents sens d'un mot</t>
  </si>
  <si>
    <t xml:space="preserve">Article de dictionnaire</t>
  </si>
  <si>
    <t xml:space="preserve">Lexique 1 : émotions et sentiments</t>
  </si>
  <si>
    <t xml:space="preserve">Les familles de mots</t>
  </si>
  <si>
    <t xml:space="preserve">Lexique 2 : droits et devoirs</t>
  </si>
  <si>
    <t xml:space="preserve">Les synonymes</t>
  </si>
  <si>
    <t xml:space="preserve">Famille de mots</t>
  </si>
  <si>
    <t xml:space="preserve">Les antonymes</t>
  </si>
  <si>
    <t xml:space="preserve">Les contraires </t>
  </si>
  <si>
    <t xml:space="preserve">Sens propre - sens figuré</t>
  </si>
  <si>
    <t xml:space="preserve">Préfixes et suffixes</t>
  </si>
  <si>
    <t xml:space="preserve">CONJUGAISON</t>
  </si>
  <si>
    <t xml:space="preserve">Les verbes - 1</t>
  </si>
  <si>
    <t xml:space="preserve">Les verbes - 2</t>
  </si>
  <si>
    <t xml:space="preserve">Les verbes - 3</t>
  </si>
  <si>
    <t xml:space="preserve">Les verbes - 4</t>
  </si>
  <si>
    <t xml:space="preserve">Présent -1</t>
  </si>
  <si>
    <t xml:space="preserve">Présent -2</t>
  </si>
  <si>
    <t xml:space="preserve">Présent -3</t>
  </si>
  <si>
    <t xml:space="preserve">Présent -4</t>
  </si>
  <si>
    <t xml:space="preserve">Présent -5</t>
  </si>
  <si>
    <t xml:space="preserve">Présent - 6</t>
  </si>
  <si>
    <t xml:space="preserve">Futur- 1</t>
  </si>
  <si>
    <t xml:space="preserve">Futur -2</t>
  </si>
  <si>
    <t xml:space="preserve">Imparfait- 1</t>
  </si>
  <si>
    <t xml:space="preserve">Imparfait - 2</t>
  </si>
  <si>
    <t xml:space="preserve">Passé composé - 1</t>
  </si>
  <si>
    <t xml:space="preserve">Passé composé - 2</t>
  </si>
  <si>
    <t xml:space="preserve">Passé simple - 1</t>
  </si>
  <si>
    <t xml:space="preserve">Passé simple - 2</t>
  </si>
  <si>
    <t xml:space="preserve">Passé simple - 3</t>
  </si>
  <si>
    <t xml:space="preserve">Passé simple - 4</t>
  </si>
  <si>
    <t xml:space="preserve">Passé simple - 5</t>
  </si>
  <si>
    <t xml:space="preserve">Passé simple - 6</t>
  </si>
  <si>
    <t xml:space="preserve">GRAMMAIRE</t>
  </si>
  <si>
    <t xml:space="preserve">La phrase - 1</t>
  </si>
  <si>
    <t xml:space="preserve">Articles définis et indéfinis</t>
  </si>
  <si>
    <t xml:space="preserve">La phrase - 2</t>
  </si>
  <si>
    <t xml:space="preserve">La phrase - 3</t>
  </si>
  <si>
    <t xml:space="preserve">Compléments de phrases</t>
  </si>
  <si>
    <t xml:space="preserve">La phrase - 4</t>
  </si>
  <si>
    <t xml:space="preserve">Sujet-Verbe</t>
  </si>
  <si>
    <t xml:space="preserve">Les pronoms personnels - 1</t>
  </si>
  <si>
    <t xml:space="preserve">COD - COI</t>
  </si>
  <si>
    <t xml:space="preserve">Les pronoms personnels - 2</t>
  </si>
  <si>
    <t xml:space="preserve">Les types de phrases</t>
  </si>
  <si>
    <t xml:space="preserve">FICHIER EDELIOS</t>
  </si>
  <si>
    <t xml:space="preserve">R</t>
  </si>
  <si>
    <t xml:space="preserve">V</t>
  </si>
  <si>
    <t xml:space="preserve">Nb de travails effectués</t>
  </si>
  <si>
    <t xml:space="preserve">Commentaires</t>
  </si>
  <si>
    <t xml:space="preserve">Signature des parents</t>
  </si>
  <si>
    <t xml:space="preserve">Période 5</t>
  </si>
  <si>
    <t xml:space="preserve">TEXTE N°</t>
  </si>
  <si>
    <t xml:space="preserve">Tu as écrit au moins 5 phrases.                        </t>
  </si>
  <si>
    <t xml:space="preserve">Ton texte raconte ce qui es demandé dans la consigne.</t>
  </si>
  <si>
    <t xml:space="preserve">Ton texte est intéressant, ou amusant, ou original. </t>
  </si>
  <si>
    <t xml:space="preserve">Les phrases sont courtes et le texte bien construit.</t>
  </si>
  <si>
    <t xml:space="preserve">2ème jet: les fautes d'orthographe sont corrigées.</t>
  </si>
  <si>
    <t xml:space="preserve">2ème jet: tu as tenu compte des remarques du professeur.</t>
  </si>
  <si>
    <t xml:space="preserve">2ème jet: Ton écriture est bien formée et le texte est soigné.</t>
  </si>
  <si>
    <t xml:space="preserve">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General"/>
    <numFmt numFmtId="167" formatCode="0"/>
    <numFmt numFmtId="168" formatCode="0%"/>
    <numFmt numFmtId="169" formatCode="_-* #,##0.00&quot; €&quot;_-;\-* #,##0.00&quot; €&quot;_-;_-* \-??&quot; €&quot;_-;_-@_-"/>
    <numFmt numFmtId="170" formatCode="[$-409]m/d/yyyy"/>
    <numFmt numFmtId="171" formatCode="d/m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48"/>
      <color rgb="FF000080"/>
      <name val="Arial"/>
      <family val="2"/>
    </font>
    <font>
      <sz val="24"/>
      <color rgb="FF000080"/>
      <name val="Arial"/>
      <family val="2"/>
    </font>
    <font>
      <u val="single"/>
      <sz val="10"/>
      <color rgb="FF0000FF"/>
      <name val="Arial"/>
      <family val="2"/>
    </font>
    <font>
      <sz val="26"/>
      <color rgb="FF000080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16"/>
      <color rgb="FF0000FF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8"/>
      <color rgb="FF0000FF"/>
      <name val="Arial"/>
      <family val="2"/>
    </font>
    <font>
      <sz val="18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Arial"/>
      <family val="2"/>
    </font>
    <font>
      <b val="true"/>
      <sz val="14"/>
      <name val="Arial"/>
      <family val="2"/>
    </font>
    <font>
      <sz val="20"/>
      <name val="Arial"/>
      <family val="2"/>
    </font>
    <font>
      <sz val="22"/>
      <name val="Wingdings"/>
      <family val="0"/>
      <charset val="2"/>
    </font>
    <font>
      <sz val="12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DFDFD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DFDFD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2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2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2" fillId="2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2" borderId="9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2" borderId="10" xfId="2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6" fontId="11" fillId="3" borderId="11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3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3" borderId="10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4" borderId="11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4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4" borderId="10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7" fillId="4" borderId="12" xfId="20" applyFont="fals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5" borderId="13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5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5" borderId="10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7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4" borderId="11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4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4" borderId="10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4" borderId="12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3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0" fillId="3" borderId="10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5" borderId="13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5" borderId="8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6" fontId="11" fillId="5" borderId="10" xfId="2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center" textRotation="88" wrapText="false" indent="0" shrinkToFit="false"/>
      <protection locked="true" hidden="false"/>
    </xf>
    <xf numFmtId="166" fontId="9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true">
      <alignment horizontal="center" vertical="center" textRotation="88" wrapText="false" indent="0" shrinkToFit="false"/>
      <protection locked="true" hidden="false"/>
    </xf>
    <xf numFmtId="166" fontId="9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6" xfId="0" applyFont="true" applyBorder="true" applyAlignment="true" applyProtection="true">
      <alignment horizontal="center" vertical="center" textRotation="88" wrapText="false" indent="0" shrinkToFit="false"/>
      <protection locked="true" hidden="false"/>
    </xf>
    <xf numFmtId="166" fontId="9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6" xfId="0" applyFont="true" applyBorder="true" applyAlignment="true" applyProtection="true">
      <alignment horizontal="center" vertical="center" textRotation="88" wrapText="false" indent="0" shrinkToFit="false"/>
      <protection locked="true" hidden="false"/>
    </xf>
    <xf numFmtId="166" fontId="9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25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</font>
      <fill>
        <patternFill>
          <bgColor rgb="FFFF3F3F"/>
        </patternFill>
      </fill>
    </dxf>
    <dxf>
      <font>
        <name val="Arial"/>
        <family val="0"/>
        <color rgb="FF00FF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3F3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dex.xlsx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520</xdr:colOff>
      <xdr:row>0</xdr:row>
      <xdr:rowOff>372600</xdr:rowOff>
    </xdr:from>
    <xdr:to>
      <xdr:col>2</xdr:col>
      <xdr:colOff>1018440</xdr:colOff>
      <xdr:row>2</xdr:row>
      <xdr:rowOff>218160</xdr:rowOff>
    </xdr:to>
    <xdr:pic>
      <xdr:nvPicPr>
        <xdr:cNvPr id="0" name="Image 6" descr="">
          <a:hlinkClick r:id="rId1"/>
        </xdr:cNvPr>
        <xdr:cNvPicPr/>
      </xdr:nvPicPr>
      <xdr:blipFill>
        <a:blip r:embed="rId2"/>
        <a:stretch/>
      </xdr:blipFill>
      <xdr:spPr>
        <a:xfrm>
          <a:off x="733320" y="372600"/>
          <a:ext cx="65592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up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UTONOMIE/G1-fiche-travai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UTONOMIE/G2-fiche-trava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AUTONOMIE/G3-fiche-travai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AUTONOMIE/G4-fiche-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oupe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oupe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oupe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iste%20liv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ALLYE-ECRIT/ECRIT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ALLYE-ECRIT/ECRIT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ALLYE-ECRIT/ECRIT-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ALLYE-ECRIT/ECRIT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Feuil1"/>
    </sheetNames>
    <sheetDataSet>
      <sheetData sheetId="0">
        <row r="128">
          <cell r="I128">
            <v>0</v>
          </cell>
          <cell r="J128">
            <v>0</v>
          </cell>
        </row>
        <row r="128">
          <cell r="P128" t="str">
            <v> </v>
          </cell>
          <cell r="Q128" t="str">
            <v> </v>
          </cell>
        </row>
        <row r="129">
          <cell r="J129">
            <v>0</v>
          </cell>
        </row>
      </sheetData>
      <sheetData sheetId="1">
        <row r="128">
          <cell r="I128">
            <v>0</v>
          </cell>
          <cell r="J128">
            <v>0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2">
        <row r="128">
          <cell r="I128">
            <v>0</v>
          </cell>
          <cell r="J128">
            <v>0</v>
          </cell>
        </row>
        <row r="128">
          <cell r="P128" t="str">
            <v> </v>
          </cell>
          <cell r="Q128" t="str">
            <v> </v>
          </cell>
        </row>
        <row r="129">
          <cell r="J129">
            <v>0</v>
          </cell>
        </row>
      </sheetData>
      <sheetData sheetId="3">
        <row r="128">
          <cell r="I128">
            <v>0</v>
          </cell>
          <cell r="J128">
            <v>0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4">
        <row r="128">
          <cell r="I128">
            <v>0</v>
          </cell>
          <cell r="J128">
            <v>0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5">
        <row r="128">
          <cell r="I128">
            <v>0</v>
          </cell>
          <cell r="J128">
            <v>0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6">
        <row r="128">
          <cell r="I128">
            <v>0</v>
          </cell>
          <cell r="J128">
            <v>0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29"/>
    </sheetNames>
    <sheetDataSet>
      <sheetData sheetId="0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1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2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3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4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5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6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7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  <sheetName val="12"/>
      <sheetName val="13"/>
      <sheetName val="14"/>
    </sheetNames>
    <sheetDataSet>
      <sheetData sheetId="0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1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2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3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4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5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6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6"/>
      <sheetName val="17"/>
      <sheetName val="18"/>
      <sheetName val="19"/>
      <sheetName val="20"/>
      <sheetName val="21"/>
      <sheetName val="31"/>
      <sheetName val="23"/>
    </sheetNames>
    <sheetDataSet>
      <sheetData sheetId="0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1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2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3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4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5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6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7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8"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2"/>
      <sheetName val="23"/>
      <sheetName val="24"/>
      <sheetName val="25"/>
      <sheetName val="26"/>
      <sheetName val="27"/>
      <sheetName val="28"/>
    </sheetNames>
    <sheetDataSet>
      <sheetData sheetId="0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1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2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3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4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5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31">
          <cell r="AS31">
            <v>0</v>
          </cell>
        </row>
        <row r="35">
          <cell r="AS35">
            <v>0</v>
          </cell>
        </row>
        <row r="40">
          <cell r="AS40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  <sheetData sheetId="6">
        <row r="7">
          <cell r="AS7">
            <v>0</v>
          </cell>
        </row>
        <row r="19">
          <cell r="AS19">
            <v>0</v>
          </cell>
        </row>
        <row r="23">
          <cell r="AS23">
            <v>0</v>
          </cell>
        </row>
        <row r="45">
          <cell r="AS45">
            <v>0</v>
          </cell>
        </row>
        <row r="59">
          <cell r="AS59">
            <v>0</v>
          </cell>
        </row>
        <row r="68">
          <cell r="AS68">
            <v>0</v>
          </cell>
        </row>
        <row r="73">
          <cell r="AS73">
            <v>0</v>
          </cell>
        </row>
        <row r="81">
          <cell r="AS81">
            <v>0</v>
          </cell>
        </row>
        <row r="92">
          <cell r="AS92">
            <v>0</v>
          </cell>
        </row>
        <row r="104">
          <cell r="AS10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  <sheetName val="12"/>
      <sheetName val="13"/>
      <sheetName val="14"/>
      <sheetName val="Feuil1"/>
    </sheetNames>
    <sheetDataSet>
      <sheetData sheetId="0">
        <row r="128">
          <cell r="I128">
            <v>0</v>
          </cell>
          <cell r="J128" t="e">
            <v>#VALUE!</v>
          </cell>
        </row>
        <row r="128">
          <cell r="P128" t="str">
            <v> </v>
          </cell>
          <cell r="Q128">
            <v>0</v>
          </cell>
        </row>
        <row r="129">
          <cell r="J129">
            <v>0</v>
          </cell>
        </row>
      </sheetData>
      <sheetData sheetId="1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2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3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4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5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6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6"/>
      <sheetName val="17"/>
      <sheetName val="18"/>
      <sheetName val="19"/>
      <sheetName val="20"/>
      <sheetName val="21"/>
      <sheetName val="Feuil1"/>
    </sheetNames>
    <sheetDataSet>
      <sheetData sheetId="0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 t="str">
            <v> </v>
          </cell>
        </row>
        <row r="129">
          <cell r="J129">
            <v>0</v>
          </cell>
        </row>
      </sheetData>
      <sheetData sheetId="1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2">
        <row r="128">
          <cell r="I128">
            <v>0</v>
          </cell>
          <cell r="J128" t="e">
            <v>#VALUE!</v>
          </cell>
        </row>
        <row r="128">
          <cell r="Q128" t="str">
            <v> </v>
          </cell>
        </row>
        <row r="129">
          <cell r="J129">
            <v>0</v>
          </cell>
        </row>
      </sheetData>
      <sheetData sheetId="3">
        <row r="128">
          <cell r="I128">
            <v>0</v>
          </cell>
          <cell r="J128" t="e">
            <v>#VALUE!</v>
          </cell>
        </row>
        <row r="128">
          <cell r="P128" t="str">
            <v> </v>
          </cell>
          <cell r="Q128" t="str">
            <v> </v>
          </cell>
        </row>
        <row r="129">
          <cell r="J129">
            <v>0</v>
          </cell>
        </row>
      </sheetData>
      <sheetData sheetId="4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5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6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2"/>
      <sheetName val="23"/>
      <sheetName val="24"/>
      <sheetName val="25"/>
      <sheetName val="26"/>
      <sheetName val="27"/>
      <sheetName val="28"/>
      <sheetName val="Feuil1"/>
    </sheetNames>
    <sheetDataSet>
      <sheetData sheetId="0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 t="str">
            <v> </v>
          </cell>
        </row>
        <row r="129">
          <cell r="J129">
            <v>0</v>
          </cell>
        </row>
      </sheetData>
      <sheetData sheetId="1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2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3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4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5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6">
        <row r="128">
          <cell r="I128">
            <v>0</v>
          </cell>
          <cell r="J128" t="e">
            <v>#VALUE!</v>
          </cell>
        </row>
        <row r="128">
          <cell r="P128">
            <v>0</v>
          </cell>
          <cell r="Q128">
            <v>0</v>
          </cell>
        </row>
        <row r="129">
          <cell r="J129">
            <v>0</v>
          </cell>
        </row>
      </sheetData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rathon"/>
      <sheetName val="CD  DVD"/>
    </sheetNames>
    <sheetDataSet>
      <sheetData sheetId="0">
        <row r="1">
          <cell r="D1" t="str">
            <v>Corrigé</v>
          </cell>
        </row>
        <row r="2">
          <cell r="D2" t="str">
            <v>1.c – 2.a – 3.a – 4.c – 5.b</v>
          </cell>
        </row>
        <row r="3">
          <cell r="D3" t="str">
            <v>1B - 2A - 3C - 4A - 5C - 6B -7C</v>
          </cell>
        </row>
        <row r="4">
          <cell r="D4" t="str">
            <v>1.b – 2.b – 3.b – 4.a – 5.c – 6.c – 7.a</v>
          </cell>
        </row>
        <row r="5">
          <cell r="D5" t="str">
            <v>1.c – 2.c – 3.a – 4.b – 5.a – 6.b – 7.b</v>
          </cell>
        </row>
        <row r="6">
          <cell r="D6" t="str">
            <v>1C - 2A - 3B - 4B - 5C - 6C - 7B</v>
          </cell>
        </row>
        <row r="7">
          <cell r="D7" t="str">
            <v>1.c – 2.c – 3.a – 4.b – 5.a – 6.b – 7.b</v>
          </cell>
        </row>
        <row r="8">
          <cell r="D8" t="str">
            <v>1.a – 2.a – 3.a et c – 4.c – 5.c – 6.c – 7.a</v>
          </cell>
        </row>
        <row r="9">
          <cell r="D9" t="str">
            <v>1.a – 2.c – 3.a – 4.c – 5.b – 6.b</v>
          </cell>
        </row>
        <row r="10">
          <cell r="D10" t="str">
            <v>1C-2B-3C-4C-5A-6B</v>
          </cell>
        </row>
        <row r="11">
          <cell r="D11" t="str">
            <v>1.c – 2.b, d et e – 3.a – 4.a – 5.a – 6.a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29"/>
    </sheetNames>
    <sheetDataSet>
      <sheetData sheetId="0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1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2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3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4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5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6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7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  <sheetName val="12"/>
      <sheetName val="13"/>
      <sheetName val="14"/>
    </sheetNames>
    <sheetDataSet>
      <sheetData sheetId="0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1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2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3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4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5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6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LOUIS"/>
      <sheetName val="16"/>
      <sheetName val="17"/>
      <sheetName val="18"/>
      <sheetName val="19"/>
      <sheetName val="20"/>
      <sheetName val="21"/>
    </sheetNames>
    <sheetDataSet>
      <sheetData sheetId="0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1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2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3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4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5"/>
      <sheetData sheetId="6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7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2"/>
      <sheetName val="23"/>
      <sheetName val="24"/>
      <sheetName val="25"/>
      <sheetName val="26"/>
      <sheetName val="27"/>
      <sheetName val="28"/>
    </sheetNames>
    <sheetDataSet>
      <sheetData sheetId="0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1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2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3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4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5">
        <row r="86">
          <cell r="E86">
            <v>0</v>
          </cell>
          <cell r="F86" t="e">
            <v>#VALUE!</v>
          </cell>
        </row>
        <row r="87">
          <cell r="F87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AppData/Roaming/Microsoft/Excel/Groupe1.xls" TargetMode="External"/><Relationship Id="rId2" Type="http://schemas.openxmlformats.org/officeDocument/2006/relationships/hyperlink" Target="../in/../../AppData/Roaming/Microsoft/Excel/Groupe2.xls" TargetMode="External"/><Relationship Id="rId3" Type="http://schemas.openxmlformats.org/officeDocument/2006/relationships/hyperlink" Target="../../AppData/Roaming/Microsoft/Excel/Groupe3.xls" TargetMode="External"/><Relationship Id="rId4" Type="http://schemas.openxmlformats.org/officeDocument/2006/relationships/hyperlink" Target="../in/../../AppData/Roaming/Microsoft/Excel/Groupe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Groupe1.xls" TargetMode="External"/><Relationship Id="rId2" Type="http://schemas.openxmlformats.org/officeDocument/2006/relationships/hyperlink" Target="../in/Groupe1.xls" TargetMode="External"/><Relationship Id="rId3" Type="http://schemas.openxmlformats.org/officeDocument/2006/relationships/hyperlink" Target="../in/Groupe1.xls" TargetMode="External"/><Relationship Id="rId4" Type="http://schemas.openxmlformats.org/officeDocument/2006/relationships/hyperlink" Target="../in/Groupe1.xls" TargetMode="External"/><Relationship Id="rId5" Type="http://schemas.openxmlformats.org/officeDocument/2006/relationships/hyperlink" Target="../in/Groupe1.xls" TargetMode="External"/><Relationship Id="rId6" Type="http://schemas.openxmlformats.org/officeDocument/2006/relationships/hyperlink" Target="../in/Groupe1.xls" TargetMode="External"/><Relationship Id="rId7" Type="http://schemas.openxmlformats.org/officeDocument/2006/relationships/hyperlink" Target="../in/Groupe1.xls" TargetMode="External"/><Relationship Id="rId8" Type="http://schemas.openxmlformats.org/officeDocument/2006/relationships/hyperlink" Target="../in/Groupe1.xls" TargetMode="External"/><Relationship Id="rId9" Type="http://schemas.openxmlformats.org/officeDocument/2006/relationships/hyperlink" Target="../in/Groupe2.xls" TargetMode="External"/><Relationship Id="rId10" Type="http://schemas.openxmlformats.org/officeDocument/2006/relationships/hyperlink" Target="../in/Groupe2.xls" TargetMode="External"/><Relationship Id="rId11" Type="http://schemas.openxmlformats.org/officeDocument/2006/relationships/hyperlink" Target="../in/Groupe2.xls" TargetMode="External"/><Relationship Id="rId12" Type="http://schemas.openxmlformats.org/officeDocument/2006/relationships/hyperlink" Target="../in/Groupe2.xls" TargetMode="External"/><Relationship Id="rId13" Type="http://schemas.openxmlformats.org/officeDocument/2006/relationships/hyperlink" Target="../in/Groupe2.xls" TargetMode="External"/><Relationship Id="rId14" Type="http://schemas.openxmlformats.org/officeDocument/2006/relationships/hyperlink" Target="../in/Groupe2.xls" TargetMode="External"/><Relationship Id="rId15" Type="http://schemas.openxmlformats.org/officeDocument/2006/relationships/hyperlink" Target="../in/Groupe2.xls" TargetMode="External"/><Relationship Id="rId16" Type="http://schemas.openxmlformats.org/officeDocument/2006/relationships/hyperlink" Target="../in/Groupe3.xls" TargetMode="External"/><Relationship Id="rId17" Type="http://schemas.openxmlformats.org/officeDocument/2006/relationships/hyperlink" Target="../in/Groupe3.xls" TargetMode="External"/><Relationship Id="rId18" Type="http://schemas.openxmlformats.org/officeDocument/2006/relationships/hyperlink" Target="../in/Groupe3.xls" TargetMode="External"/><Relationship Id="rId19" Type="http://schemas.openxmlformats.org/officeDocument/2006/relationships/hyperlink" Target="../in/Groupe3.xls" TargetMode="External"/><Relationship Id="rId20" Type="http://schemas.openxmlformats.org/officeDocument/2006/relationships/hyperlink" Target="../in/Groupe3.xls" TargetMode="External"/><Relationship Id="rId21" Type="http://schemas.openxmlformats.org/officeDocument/2006/relationships/hyperlink" Target="../in/Groupe3.xls" TargetMode="External"/><Relationship Id="rId22" Type="http://schemas.openxmlformats.org/officeDocument/2006/relationships/hyperlink" Target="../in/Groupe3.xls" TargetMode="External"/><Relationship Id="rId23" Type="http://schemas.openxmlformats.org/officeDocument/2006/relationships/hyperlink" Target="../in/Groupe3.xls" TargetMode="External"/><Relationship Id="rId24" Type="http://schemas.openxmlformats.org/officeDocument/2006/relationships/hyperlink" Target="../in/Groupe4.xls" TargetMode="External"/><Relationship Id="rId25" Type="http://schemas.openxmlformats.org/officeDocument/2006/relationships/hyperlink" Target="../in/Groupe4.xls" TargetMode="External"/><Relationship Id="rId26" Type="http://schemas.openxmlformats.org/officeDocument/2006/relationships/hyperlink" Target="../in/Groupe4.xls" TargetMode="External"/><Relationship Id="rId27" Type="http://schemas.openxmlformats.org/officeDocument/2006/relationships/hyperlink" Target="../in/Groupe4.xls" TargetMode="External"/><Relationship Id="rId28" Type="http://schemas.openxmlformats.org/officeDocument/2006/relationships/hyperlink" Target="../in/Groupe4.xls" TargetMode="External"/><Relationship Id="rId29" Type="http://schemas.openxmlformats.org/officeDocument/2006/relationships/hyperlink" Target="../in/Groupe4.xls" TargetMode="External"/><Relationship Id="rId30" Type="http://schemas.openxmlformats.org/officeDocument/2006/relationships/hyperlink" Target="../in/Groupe4.xls" TargetMode="External"/><Relationship Id="rId31" Type="http://schemas.openxmlformats.org/officeDocument/2006/relationships/hyperlink" Target="../in/bibliogroupes.xls" TargetMode="External"/><Relationship Id="rId32" Type="http://schemas.openxmlformats.org/officeDocument/2006/relationships/hyperlink" Target="../in/RALLYE-ECRIT/ECRIT-1.xls" TargetMode="External"/><Relationship Id="rId33" Type="http://schemas.openxmlformats.org/officeDocument/2006/relationships/hyperlink" Target="../in/RALLYE-ECRIT/ECRIT-1.xls" TargetMode="External"/><Relationship Id="rId34" Type="http://schemas.openxmlformats.org/officeDocument/2006/relationships/hyperlink" Target="../in/RALLYE-ECRIT/ECRIT-1.xls" TargetMode="External"/><Relationship Id="rId35" Type="http://schemas.openxmlformats.org/officeDocument/2006/relationships/hyperlink" Target="../in/RALLYE-ECRIT/ECRIT-1.xls" TargetMode="External"/><Relationship Id="rId36" Type="http://schemas.openxmlformats.org/officeDocument/2006/relationships/hyperlink" Target="../in/RALLYE-ECRIT/ECRIT-1.xls" TargetMode="External"/><Relationship Id="rId37" Type="http://schemas.openxmlformats.org/officeDocument/2006/relationships/hyperlink" Target="../in/RALLYE-ECRIT/ECRIT-1.xls" TargetMode="External"/><Relationship Id="rId38" Type="http://schemas.openxmlformats.org/officeDocument/2006/relationships/hyperlink" Target="../in/RALLYE-ECRIT/ECRIT-1.xls" TargetMode="External"/><Relationship Id="rId39" Type="http://schemas.openxmlformats.org/officeDocument/2006/relationships/hyperlink" Target="../in/RALLYE-ECRIT/ECRIT-1.xls" TargetMode="External"/><Relationship Id="rId40" Type="http://schemas.openxmlformats.org/officeDocument/2006/relationships/hyperlink" Target="../in/RALLYE-ECRIT/ECRIT-2.xls" TargetMode="External"/><Relationship Id="rId41" Type="http://schemas.openxmlformats.org/officeDocument/2006/relationships/hyperlink" Target="../in/RALLYE-ECRIT/ECRIT-2.xls" TargetMode="External"/><Relationship Id="rId42" Type="http://schemas.openxmlformats.org/officeDocument/2006/relationships/hyperlink" Target="../in/RALLYE-ECRIT/ECRIT-2.xls" TargetMode="External"/><Relationship Id="rId43" Type="http://schemas.openxmlformats.org/officeDocument/2006/relationships/hyperlink" Target="../in/RALLYE-ECRIT/ECRIT-2.xls" TargetMode="External"/><Relationship Id="rId44" Type="http://schemas.openxmlformats.org/officeDocument/2006/relationships/hyperlink" Target="../in/RALLYE-ECRIT/ECRIT-2.xls" TargetMode="External"/><Relationship Id="rId45" Type="http://schemas.openxmlformats.org/officeDocument/2006/relationships/hyperlink" Target="../in/RALLYE-ECRIT/ECRIT-2.xls" TargetMode="External"/><Relationship Id="rId46" Type="http://schemas.openxmlformats.org/officeDocument/2006/relationships/hyperlink" Target="../in/RALLYE-ECRIT/ECRIT-2.xls" TargetMode="External"/><Relationship Id="rId47" Type="http://schemas.openxmlformats.org/officeDocument/2006/relationships/hyperlink" Target="../in/Groupe3.xls" TargetMode="External"/><Relationship Id="rId48" Type="http://schemas.openxmlformats.org/officeDocument/2006/relationships/hyperlink" Target="../in/Groupe3.xls" TargetMode="External"/><Relationship Id="rId49" Type="http://schemas.openxmlformats.org/officeDocument/2006/relationships/hyperlink" Target="../in/Groupe3.xls" TargetMode="External"/><Relationship Id="rId50" Type="http://schemas.openxmlformats.org/officeDocument/2006/relationships/hyperlink" Target="../in/Groupe3.xls" TargetMode="External"/><Relationship Id="rId51" Type="http://schemas.openxmlformats.org/officeDocument/2006/relationships/hyperlink" Target="../in/Groupe3.xls" TargetMode="External"/><Relationship Id="rId52" Type="http://schemas.openxmlformats.org/officeDocument/2006/relationships/hyperlink" Target="../in/Groupe3.xls" TargetMode="External"/><Relationship Id="rId53" Type="http://schemas.openxmlformats.org/officeDocument/2006/relationships/hyperlink" Target="../in/Groupe3.xls" TargetMode="External"/><Relationship Id="rId54" Type="http://schemas.openxmlformats.org/officeDocument/2006/relationships/hyperlink" Target="../in/../../AppData/Roaming/Microsoft/Excel/RALLYE-ECRIT/ECRIT-3.xls" TargetMode="External"/><Relationship Id="rId55" Type="http://schemas.openxmlformats.org/officeDocument/2006/relationships/hyperlink" Target="../in/RALLYE-ECRIT/ECRIT-4.xls" TargetMode="External"/><Relationship Id="rId56" Type="http://schemas.openxmlformats.org/officeDocument/2006/relationships/hyperlink" Target="../in/RALLYE-ECRIT/ECRIT-4.xls" TargetMode="External"/><Relationship Id="rId57" Type="http://schemas.openxmlformats.org/officeDocument/2006/relationships/hyperlink" Target="../in/RALLYE-ECRIT/ECRIT-4.xls" TargetMode="External"/><Relationship Id="rId58" Type="http://schemas.openxmlformats.org/officeDocument/2006/relationships/hyperlink" Target="../in/RALLYE-ECRIT/ECRIT-4.xls" TargetMode="External"/><Relationship Id="rId59" Type="http://schemas.openxmlformats.org/officeDocument/2006/relationships/hyperlink" Target="../in/RALLYE-ECRIT/ECRIT-4.xls" TargetMode="External"/><Relationship Id="rId60" Type="http://schemas.openxmlformats.org/officeDocument/2006/relationships/hyperlink" Target="../in/RALLYE-ECRIT/ECRIT-4.xls" TargetMode="External"/><Relationship Id="rId61" Type="http://schemas.openxmlformats.org/officeDocument/2006/relationships/hyperlink" Target="../in/RALLYE-ECRIT/ECRIT-4.xls" TargetMode="External"/><Relationship Id="rId62" Type="http://schemas.openxmlformats.org/officeDocument/2006/relationships/hyperlink" Target="../in/AUTONOMIE/G1-fiche-travail.xls" TargetMode="External"/><Relationship Id="rId63" Type="http://schemas.openxmlformats.org/officeDocument/2006/relationships/hyperlink" Target="../in/AUTONOMIE/G1-fiche-travail.xls" TargetMode="External"/><Relationship Id="rId64" Type="http://schemas.openxmlformats.org/officeDocument/2006/relationships/hyperlink" Target="../in/AUTONOMIE/G1-fiche-travail.xls" TargetMode="External"/><Relationship Id="rId65" Type="http://schemas.openxmlformats.org/officeDocument/2006/relationships/hyperlink" Target="../in/AUTONOMIE/G1-fiche-travail.xls" TargetMode="External"/><Relationship Id="rId66" Type="http://schemas.openxmlformats.org/officeDocument/2006/relationships/hyperlink" Target="../in/AUTONOMIE/G1-fiche-travail.xls" TargetMode="External"/><Relationship Id="rId67" Type="http://schemas.openxmlformats.org/officeDocument/2006/relationships/hyperlink" Target="../in/AUTONOMIE/G1-fiche-travail.xls" TargetMode="External"/><Relationship Id="rId68" Type="http://schemas.openxmlformats.org/officeDocument/2006/relationships/hyperlink" Target="../in/AUTONOMIE/G1-fiche-travail.xls" TargetMode="External"/><Relationship Id="rId69" Type="http://schemas.openxmlformats.org/officeDocument/2006/relationships/hyperlink" Target="../in/AUTONOMIE/G1-fiche-travail.xls" TargetMode="External"/><Relationship Id="rId70" Type="http://schemas.openxmlformats.org/officeDocument/2006/relationships/hyperlink" Target="../in/AUTONOMIE/G2-fiche-travail.xls" TargetMode="External"/><Relationship Id="rId71" Type="http://schemas.openxmlformats.org/officeDocument/2006/relationships/hyperlink" Target="../in/AUTONOMIE/G2-fiche-travail.xls" TargetMode="External"/><Relationship Id="rId72" Type="http://schemas.openxmlformats.org/officeDocument/2006/relationships/hyperlink" Target="../in/AUTONOMIE/G2-fiche-travail.xls" TargetMode="External"/><Relationship Id="rId73" Type="http://schemas.openxmlformats.org/officeDocument/2006/relationships/hyperlink" Target="../in/AUTONOMIE/G2-fiche-travail.xls" TargetMode="External"/><Relationship Id="rId74" Type="http://schemas.openxmlformats.org/officeDocument/2006/relationships/hyperlink" Target="../in/AUTONOMIE/G2-fiche-travail.xls" TargetMode="External"/><Relationship Id="rId75" Type="http://schemas.openxmlformats.org/officeDocument/2006/relationships/hyperlink" Target="../in/AUTONOMIE/G2-fiche-travail.xls" TargetMode="External"/><Relationship Id="rId76" Type="http://schemas.openxmlformats.org/officeDocument/2006/relationships/hyperlink" Target="../in/AUTONOMIE/G2-fiche-travail.xls" TargetMode="External"/><Relationship Id="rId77" Type="http://schemas.openxmlformats.org/officeDocument/2006/relationships/hyperlink" Target="../in/AUTONOMIE/G3-fiche-travail.xls" TargetMode="External"/><Relationship Id="rId78" Type="http://schemas.openxmlformats.org/officeDocument/2006/relationships/hyperlink" Target="../in/AUTONOMIE/G3-fiche-travail.xls" TargetMode="External"/><Relationship Id="rId79" Type="http://schemas.openxmlformats.org/officeDocument/2006/relationships/hyperlink" Target="../in/AUTONOMIE/G3-fiche-travail.xls" TargetMode="External"/><Relationship Id="rId80" Type="http://schemas.openxmlformats.org/officeDocument/2006/relationships/hyperlink" Target="../in/AUTONOMIE/G3-fiche-travail.xls" TargetMode="External"/><Relationship Id="rId81" Type="http://schemas.openxmlformats.org/officeDocument/2006/relationships/hyperlink" Target="../in/AUTONOMIE/G3-fiche-travail.xls" TargetMode="External"/><Relationship Id="rId82" Type="http://schemas.openxmlformats.org/officeDocument/2006/relationships/hyperlink" Target="../in/AUTONOMIE/G3-fiche-travail.xls" TargetMode="External"/><Relationship Id="rId83" Type="http://schemas.openxmlformats.org/officeDocument/2006/relationships/hyperlink" Target="../in/AUTONOMIE/G3-fiche-travail.xls" TargetMode="External"/><Relationship Id="rId84" Type="http://schemas.openxmlformats.org/officeDocument/2006/relationships/hyperlink" Target="../in/AUTONOMIE/G3-fiche-travail.xls" TargetMode="External"/><Relationship Id="rId85" Type="http://schemas.openxmlformats.org/officeDocument/2006/relationships/hyperlink" Target="../in/AUTONOMIE/G4-fiche-travail.xls" TargetMode="External"/><Relationship Id="rId86" Type="http://schemas.openxmlformats.org/officeDocument/2006/relationships/hyperlink" Target="../in/AUTONOMIE/G4-fiche-travail.xls" TargetMode="External"/><Relationship Id="rId87" Type="http://schemas.openxmlformats.org/officeDocument/2006/relationships/hyperlink" Target="../in/AUTONOMIE/G4-fiche-travail.xls" TargetMode="External"/><Relationship Id="rId88" Type="http://schemas.openxmlformats.org/officeDocument/2006/relationships/hyperlink" Target="../in/AUTONOMIE/G4-fiche-travail.xls" TargetMode="External"/><Relationship Id="rId89" Type="http://schemas.openxmlformats.org/officeDocument/2006/relationships/hyperlink" Target="../in/AUTONOMIE/G4-fiche-travail.xls" TargetMode="External"/><Relationship Id="rId90" Type="http://schemas.openxmlformats.org/officeDocument/2006/relationships/hyperlink" Target="../in/AUTONOMIE/G4-fiche-travail.xls" TargetMode="External"/><Relationship Id="rId91" Type="http://schemas.openxmlformats.org/officeDocument/2006/relationships/hyperlink" Target="../in/AUTONOMIE/G4-fiche-travail.xls" TargetMode="External"/><Relationship Id="rId9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Groupe1.xls" TargetMode="External"/><Relationship Id="rId2" Type="http://schemas.openxmlformats.org/officeDocument/2006/relationships/hyperlink" Target="../in/Groupe1.xls" TargetMode="External"/><Relationship Id="rId3" Type="http://schemas.openxmlformats.org/officeDocument/2006/relationships/hyperlink" Target="../in/Groupe1.xls" TargetMode="External"/><Relationship Id="rId4" Type="http://schemas.openxmlformats.org/officeDocument/2006/relationships/hyperlink" Target="../in/Groupe1.xls" TargetMode="External"/><Relationship Id="rId5" Type="http://schemas.openxmlformats.org/officeDocument/2006/relationships/hyperlink" Target="../in/Groupe1.xls" TargetMode="External"/><Relationship Id="rId6" Type="http://schemas.openxmlformats.org/officeDocument/2006/relationships/hyperlink" Target="../in/Groupe1.xls" TargetMode="External"/><Relationship Id="rId7" Type="http://schemas.openxmlformats.org/officeDocument/2006/relationships/hyperlink" Target="../in/Groupe1.xls" TargetMode="External"/><Relationship Id="rId8" Type="http://schemas.openxmlformats.org/officeDocument/2006/relationships/hyperlink" Target="../../AppData/Roaming/Microsoft/Excel/Groupe1.xls" TargetMode="External"/><Relationship Id="rId9" Type="http://schemas.openxmlformats.org/officeDocument/2006/relationships/hyperlink" Target="../in/Groupe2.xls" TargetMode="External"/><Relationship Id="rId10" Type="http://schemas.openxmlformats.org/officeDocument/2006/relationships/hyperlink" Target="../in/Groupe2.xls" TargetMode="External"/><Relationship Id="rId11" Type="http://schemas.openxmlformats.org/officeDocument/2006/relationships/hyperlink" Target="../in/Groupe2.xls" TargetMode="External"/><Relationship Id="rId12" Type="http://schemas.openxmlformats.org/officeDocument/2006/relationships/hyperlink" Target="../in/Groupe2.xls" TargetMode="External"/><Relationship Id="rId13" Type="http://schemas.openxmlformats.org/officeDocument/2006/relationships/hyperlink" Target="../in/Groupe2.xls" TargetMode="External"/><Relationship Id="rId14" Type="http://schemas.openxmlformats.org/officeDocument/2006/relationships/hyperlink" Target="../in/Groupe2.xls" TargetMode="External"/><Relationship Id="rId15" Type="http://schemas.openxmlformats.org/officeDocument/2006/relationships/hyperlink" Target="../in/Groupe2.xls" TargetMode="External"/><Relationship Id="rId16" Type="http://schemas.openxmlformats.org/officeDocument/2006/relationships/hyperlink" Target="../in/Groupe3.xls" TargetMode="External"/><Relationship Id="rId17" Type="http://schemas.openxmlformats.org/officeDocument/2006/relationships/hyperlink" Target="../in/Groupe3.xls" TargetMode="External"/><Relationship Id="rId18" Type="http://schemas.openxmlformats.org/officeDocument/2006/relationships/hyperlink" Target="../in/Groupe3.xls" TargetMode="External"/><Relationship Id="rId19" Type="http://schemas.openxmlformats.org/officeDocument/2006/relationships/hyperlink" Target="../in/Groupe3.xls" TargetMode="External"/><Relationship Id="rId20" Type="http://schemas.openxmlformats.org/officeDocument/2006/relationships/hyperlink" Target="../in/Groupe3.xls" TargetMode="External"/><Relationship Id="rId21" Type="http://schemas.openxmlformats.org/officeDocument/2006/relationships/hyperlink" Target="../in/Groupe3.xls" TargetMode="External"/><Relationship Id="rId22" Type="http://schemas.openxmlformats.org/officeDocument/2006/relationships/hyperlink" Target="../in/Groupe3.xls" TargetMode="External"/><Relationship Id="rId23" Type="http://schemas.openxmlformats.org/officeDocument/2006/relationships/hyperlink" Target="../in/Groupe4.xls" TargetMode="External"/><Relationship Id="rId24" Type="http://schemas.openxmlformats.org/officeDocument/2006/relationships/hyperlink" Target="../in/Groupe4.xls" TargetMode="External"/><Relationship Id="rId25" Type="http://schemas.openxmlformats.org/officeDocument/2006/relationships/hyperlink" Target="../in/Groupe4.xls" TargetMode="External"/><Relationship Id="rId26" Type="http://schemas.openxmlformats.org/officeDocument/2006/relationships/hyperlink" Target="../in/Groupe4.xls" TargetMode="External"/><Relationship Id="rId27" Type="http://schemas.openxmlformats.org/officeDocument/2006/relationships/hyperlink" Target="../in/Groupe4.xls" TargetMode="External"/><Relationship Id="rId28" Type="http://schemas.openxmlformats.org/officeDocument/2006/relationships/hyperlink" Target="../in/Groupe4.xls" TargetMode="External"/><Relationship Id="rId29" Type="http://schemas.openxmlformats.org/officeDocument/2006/relationships/hyperlink" Target="../in/Groupe4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VOCABULAIRE/2014-2015/CORR-differents-sens.pdf" TargetMode="External"/><Relationship Id="rId2" Type="http://schemas.openxmlformats.org/officeDocument/2006/relationships/hyperlink" Target="../in/VOCABULAIRE/2014-2015/CORR-lexique1-036.pdf" TargetMode="External"/><Relationship Id="rId3" Type="http://schemas.openxmlformats.org/officeDocument/2006/relationships/hyperlink" Target="../in/VOCABULAIRE/2014-2015/CORR-lexique2.pdf" TargetMode="External"/><Relationship Id="rId4" Type="http://schemas.openxmlformats.org/officeDocument/2006/relationships/hyperlink" Target="../in/VOCABULAIRE/2014-2015/CORR-familles-mots035.pdf" TargetMode="External"/><Relationship Id="rId5" Type="http://schemas.openxmlformats.org/officeDocument/2006/relationships/hyperlink" Target="../in/VOCABULAIRE/2014-2015/CORR-contraires.pdf" TargetMode="External"/><Relationship Id="rId6" Type="http://schemas.openxmlformats.org/officeDocument/2006/relationships/hyperlink" Target="../in/VOCABULAIRE/2014-2015/CORR-prefixes-suffixes.pdf" TargetMode="External"/><Relationship Id="rId7" Type="http://schemas.openxmlformats.org/officeDocument/2006/relationships/hyperlink" Target="../in/GRAMMAIRE/2014-2015/PDT-CORR-article-d&#233;fini-et-ind&#233;fini-CM2.pdf" TargetMode="External"/><Relationship Id="rId8" Type="http://schemas.openxmlformats.org/officeDocument/2006/relationships/hyperlink" Target="../in/GRAMMAIRE/2014-2015/PDT-CORR-nature-de-mots-CM1.pdf" TargetMode="External"/><Relationship Id="rId9" Type="http://schemas.openxmlformats.org/officeDocument/2006/relationships/hyperlink" Target="../in/GRAMMAIRE/2014-2015/PDT-CORR-CC.pdf" TargetMode="External"/><Relationship Id="rId10" Type="http://schemas.openxmlformats.org/officeDocument/2006/relationships/hyperlink" Target="../in/GRAMMAIRE/2014-2015/PDT-CORR-groupe-de-la-phrase.pdf" TargetMode="External"/><Relationship Id="rId11" Type="http://schemas.openxmlformats.org/officeDocument/2006/relationships/hyperlink" Target="../in/GRAMMAIRE/2014-2015/PDT-CORR-COD-COI.pdf" TargetMode="External"/><Relationship Id="rId12" Type="http://schemas.openxmlformats.org/officeDocument/2006/relationships/hyperlink" Target="../in/GRAMMAIRE/2014-2015/typeformecorr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false" showRowColHeaders="false" showZeros="false" rightToLeft="false" tabSelected="false" showOutlineSymbols="fals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32.14"/>
    <col collapsed="false" customWidth="false" hidden="false" outlineLevel="0" max="6" min="6" style="1" width="9.14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2" customFormat="false" ht="73.15" hidden="false" customHeight="true" outlineLevel="0" collapsed="false">
      <c r="B2" s="2" t="s">
        <v>0</v>
      </c>
      <c r="C2" s="2"/>
      <c r="D2" s="2"/>
      <c r="E2" s="2"/>
    </row>
    <row r="3" customFormat="false" ht="61.15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51.7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8"/>
      <c r="G4" s="9" t="s">
        <v>9</v>
      </c>
    </row>
    <row r="5" customFormat="false" ht="51.75" hidden="false" customHeight="true" outlineLevel="0" collapsed="false">
      <c r="B5" s="7" t="s">
        <v>10</v>
      </c>
      <c r="C5" s="7" t="s">
        <v>11</v>
      </c>
      <c r="D5" s="7" t="s">
        <v>12</v>
      </c>
      <c r="E5" s="7" t="s">
        <v>13</v>
      </c>
      <c r="F5" s="8"/>
      <c r="G5" s="9" t="s">
        <v>9</v>
      </c>
    </row>
    <row r="6" customFormat="false" ht="51.75" hidden="false" customHeight="true" outlineLevel="0" collapsed="false">
      <c r="B6" s="7" t="s">
        <v>14</v>
      </c>
      <c r="C6" s="7" t="s">
        <v>15</v>
      </c>
      <c r="D6" s="7" t="s">
        <v>16</v>
      </c>
      <c r="E6" s="7" t="s">
        <v>17</v>
      </c>
      <c r="F6" s="8"/>
      <c r="G6" s="9" t="s">
        <v>9</v>
      </c>
    </row>
    <row r="7" customFormat="false" ht="51.75" hidden="false" customHeight="true" outlineLevel="0" collapsed="false">
      <c r="B7" s="7" t="s">
        <v>18</v>
      </c>
      <c r="C7" s="7" t="s">
        <v>19</v>
      </c>
      <c r="D7" s="7" t="s">
        <v>17</v>
      </c>
      <c r="E7" s="7" t="s">
        <v>20</v>
      </c>
      <c r="F7" s="8"/>
      <c r="G7" s="9" t="s">
        <v>9</v>
      </c>
    </row>
    <row r="8" customFormat="false" ht="51.75" hidden="false" customHeight="true" outlineLevel="0" collapsed="false">
      <c r="B8" s="7" t="s">
        <v>21</v>
      </c>
      <c r="C8" s="7" t="s">
        <v>22</v>
      </c>
      <c r="D8" s="7" t="s">
        <v>23</v>
      </c>
      <c r="E8" s="7" t="s">
        <v>24</v>
      </c>
      <c r="F8" s="8"/>
      <c r="G8" s="9" t="s">
        <v>9</v>
      </c>
    </row>
    <row r="9" customFormat="false" ht="51.75" hidden="false" customHeight="true" outlineLevel="0" collapsed="false">
      <c r="B9" s="7" t="s">
        <v>25</v>
      </c>
      <c r="C9" s="7" t="s">
        <v>26</v>
      </c>
      <c r="D9" s="7" t="s">
        <v>27</v>
      </c>
      <c r="E9" s="7" t="s">
        <v>28</v>
      </c>
      <c r="G9" s="9" t="s">
        <v>9</v>
      </c>
    </row>
    <row r="10" customFormat="false" ht="51.75" hidden="false" customHeight="true" outlineLevel="0" collapsed="false">
      <c r="B10" s="10" t="s">
        <v>29</v>
      </c>
      <c r="C10" s="10" t="s">
        <v>30</v>
      </c>
      <c r="D10" s="10" t="s">
        <v>31</v>
      </c>
      <c r="E10" s="11" t="s">
        <v>32</v>
      </c>
    </row>
  </sheetData>
  <mergeCells count="1">
    <mergeCell ref="B2:E2"/>
  </mergeCells>
  <hyperlinks>
    <hyperlink ref="B3" r:id="rId1" display="LUNDI&#10;Gr. 1"/>
    <hyperlink ref="C3" r:id="rId2" display="MARDI&#10;Gr. 2"/>
    <hyperlink ref="D3" r:id="rId3" display="JEUDI&#10;Gr. 3"/>
    <hyperlink ref="E3" r:id="rId4" display="VENDREDI&#10;Gr. 4"/>
  </hyperlinks>
  <printOptions headings="false" gridLines="false" gridLinesSet="true" horizontalCentered="false" verticalCentered="false"/>
  <pageMargins left="0.669444444444445" right="0.66944444444444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5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7"/>
    <col collapsed="false" customWidth="true" hidden="false" outlineLevel="0" max="2" min="2" style="12" width="2.56"/>
    <col collapsed="false" customWidth="true" hidden="false" outlineLevel="0" max="3" min="3" style="12" width="27.7"/>
    <col collapsed="false" customWidth="true" hidden="false" outlineLevel="0" max="10" min="4" style="12" width="6.7"/>
    <col collapsed="false" customWidth="true" hidden="true" outlineLevel="0" max="11" min="11" style="12" width="6.7"/>
    <col collapsed="false" customWidth="true" hidden="false" outlineLevel="0" max="25" min="12" style="12" width="6.7"/>
    <col collapsed="false" customWidth="true" hidden="true" outlineLevel="0" max="26" min="26" style="12" width="6.7"/>
    <col collapsed="false" customWidth="true" hidden="false" outlineLevel="0" max="33" min="27" style="12" width="6.7"/>
    <col collapsed="false" customWidth="true" hidden="false" outlineLevel="0" max="35" min="34" style="12" width="5.71"/>
    <col collapsed="false" customWidth="false" hidden="false" outlineLevel="0" max="257" min="36" style="12" width="9.14"/>
  </cols>
  <sheetData>
    <row r="1" customFormat="false" ht="52.9" hidden="false" customHeight="true" outlineLevel="0" collapsed="false">
      <c r="A1" s="12" t="s">
        <v>9</v>
      </c>
      <c r="D1" s="13" t="s">
        <v>33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</row>
    <row r="2" customFormat="false" ht="8.45" hidden="false" customHeight="true" outlineLevel="0" collapsed="false">
      <c r="O2" s="14"/>
      <c r="P2" s="15"/>
      <c r="Q2" s="15"/>
      <c r="R2" s="15"/>
    </row>
    <row r="3" s="16" customFormat="true" ht="79.9" hidden="false" customHeight="true" outlineLevel="0" collapsed="false">
      <c r="D3" s="17" t="str">
        <f aca="false">Groupes!B4</f>
        <v>Elève 1</v>
      </c>
      <c r="E3" s="18" t="str">
        <f aca="false">Groupes!B5</f>
        <v>Elève 2</v>
      </c>
      <c r="F3" s="18" t="str">
        <f aca="false">Groupes!B6</f>
        <v>Elève 3</v>
      </c>
      <c r="G3" s="18" t="str">
        <f aca="false">Groupes!B7</f>
        <v>Elève 4</v>
      </c>
      <c r="H3" s="19" t="str">
        <f aca="false">Groupes!B8</f>
        <v>Elève 5</v>
      </c>
      <c r="I3" s="20" t="s">
        <v>25</v>
      </c>
      <c r="J3" s="21" t="str">
        <f aca="false">Groupes!B10</f>
        <v>Elève 7</v>
      </c>
      <c r="K3" s="22" t="e">
        <f aca="false">#REF!</f>
        <v>#REF!</v>
      </c>
      <c r="L3" s="23" t="str">
        <f aca="false">Groupes!C4</f>
        <v>Elève 8</v>
      </c>
      <c r="M3" s="24" t="str">
        <f aca="false">Groupes!C5</f>
        <v>Elève 9</v>
      </c>
      <c r="N3" s="24" t="str">
        <f aca="false">Groupes!C6</f>
        <v>Elève 10</v>
      </c>
      <c r="O3" s="24" t="str">
        <f aca="false">Groupes!C7</f>
        <v>Elève 11</v>
      </c>
      <c r="P3" s="24" t="str">
        <f aca="false">Groupes!C8</f>
        <v>Elève 12</v>
      </c>
      <c r="Q3" s="24" t="str">
        <f aca="false">Groupes!C9</f>
        <v>Elève 13</v>
      </c>
      <c r="R3" s="25" t="str">
        <f aca="false">Groupes!C10</f>
        <v>Elève 14</v>
      </c>
      <c r="S3" s="26" t="str">
        <f aca="false">Groupes!D4</f>
        <v>Eleve 15</v>
      </c>
      <c r="T3" s="27" t="str">
        <f aca="false">Groupes!D5</f>
        <v>Elève 16</v>
      </c>
      <c r="U3" s="27" t="str">
        <f aca="false">Groupes!D6</f>
        <v>Elève 17</v>
      </c>
      <c r="V3" s="27" t="str">
        <f aca="false">+Groupes!D7</f>
        <v>Elève 18</v>
      </c>
      <c r="W3" s="27" t="str">
        <f aca="false">Groupes!D8</f>
        <v>Elève 19</v>
      </c>
      <c r="X3" s="27" t="str">
        <f aca="false">Groupes!D9</f>
        <v>Elève 20</v>
      </c>
      <c r="Y3" s="28" t="str">
        <f aca="false">Groupes!D10</f>
        <v>Elève 21</v>
      </c>
      <c r="Z3" s="29" t="e">
        <f aca="false">#REF!</f>
        <v>#REF!</v>
      </c>
      <c r="AA3" s="30" t="str">
        <f aca="false">Groupes!E4</f>
        <v>Elève 22</v>
      </c>
      <c r="AB3" s="31" t="str">
        <f aca="false">Groupes!E5</f>
        <v>Elève 23</v>
      </c>
      <c r="AC3" s="31" t="str">
        <f aca="false">Groupes!E6</f>
        <v>Elève 18</v>
      </c>
      <c r="AD3" s="31" t="str">
        <f aca="false">Groupes!E7</f>
        <v>Elève 25</v>
      </c>
      <c r="AE3" s="31" t="str">
        <f aca="false">Groupes!E8</f>
        <v>Elève 26</v>
      </c>
      <c r="AF3" s="31" t="str">
        <f aca="false">+Groupes!E9</f>
        <v>Elève 27</v>
      </c>
      <c r="AG3" s="32" t="str">
        <f aca="false">Groupes!E10</f>
        <v>Elève 28</v>
      </c>
      <c r="AH3" s="33"/>
    </row>
    <row r="4" customFormat="false" ht="37.15" hidden="false" customHeight="true" outlineLevel="0" collapsed="false">
      <c r="C4" s="34" t="s">
        <v>34</v>
      </c>
      <c r="D4" s="35" t="n">
        <f aca="false">'[1]1'!$J$129</f>
        <v>0</v>
      </c>
      <c r="E4" s="36" t="n">
        <f aca="false">'[1]2'!$J$129</f>
        <v>0</v>
      </c>
      <c r="F4" s="36" t="n">
        <f aca="false">'[1]3'!$J$129</f>
        <v>0</v>
      </c>
      <c r="G4" s="37" t="n">
        <f aca="false">'[1]4'!$J$129</f>
        <v>0</v>
      </c>
      <c r="H4" s="37" t="n">
        <f aca="false">'[1]5'!$J$129</f>
        <v>0</v>
      </c>
      <c r="I4" s="37" t="n">
        <f aca="false">'[1]6'!$J$129</f>
        <v>0</v>
      </c>
      <c r="J4" s="38" t="n">
        <f aca="false">'[1]7'!$J$129</f>
        <v>0</v>
      </c>
      <c r="K4" s="38" t="e">
        <f aca="false">'[2]'!$J$129</f>
        <v>#N/A</v>
      </c>
      <c r="L4" s="39" t="n">
        <f aca="false">'[2]8'!$J$129</f>
        <v>0</v>
      </c>
      <c r="M4" s="36" t="n">
        <f aca="false">'[2]9'!$J$129</f>
        <v>0</v>
      </c>
      <c r="N4" s="36" t="n">
        <f aca="false">'[2]10'!$J$129</f>
        <v>0</v>
      </c>
      <c r="O4" s="36" t="n">
        <f aca="false">'[2]11'!$J$129</f>
        <v>0</v>
      </c>
      <c r="P4" s="37" t="n">
        <f aca="false">'[2]12'!$J$129</f>
        <v>0</v>
      </c>
      <c r="Q4" s="37" t="n">
        <f aca="false">'[2]13'!$J$129</f>
        <v>0</v>
      </c>
      <c r="R4" s="37" t="n">
        <f aca="false">'[2]14'!$J$129</f>
        <v>0</v>
      </c>
      <c r="S4" s="40" t="n">
        <f aca="false">'[3]15'!$J$129</f>
        <v>0</v>
      </c>
      <c r="T4" s="41" t="n">
        <f aca="false">'[3]16'!$J$129</f>
        <v>0</v>
      </c>
      <c r="U4" s="41" t="n">
        <f aca="false">'[3]17'!$J$129</f>
        <v>0</v>
      </c>
      <c r="V4" s="41" t="n">
        <f aca="false">'[3]18'!$J$129</f>
        <v>0</v>
      </c>
      <c r="W4" s="41" t="n">
        <f aca="false">'[3]19'!$J$129</f>
        <v>0</v>
      </c>
      <c r="X4" s="41" t="n">
        <f aca="false">'[3]20'!$J$129</f>
        <v>0</v>
      </c>
      <c r="Y4" s="42" t="n">
        <f aca="false">'[3]21'!$J$129</f>
        <v>0</v>
      </c>
      <c r="Z4" s="43" t="e">
        <f aca="false">'[3]'!$J$129</f>
        <v>#N/A</v>
      </c>
      <c r="AA4" s="44" t="n">
        <f aca="false">'[4]22'!$J$129</f>
        <v>0</v>
      </c>
      <c r="AB4" s="41" t="n">
        <f aca="false">'[4]23'!$J$129</f>
        <v>0</v>
      </c>
      <c r="AC4" s="41" t="n">
        <f aca="false">'[4]24'!$J$129</f>
        <v>0</v>
      </c>
      <c r="AD4" s="41" t="n">
        <f aca="false">'[4]25'!$J$129</f>
        <v>0</v>
      </c>
      <c r="AE4" s="41" t="n">
        <f aca="false">'[4]26'!$J$129</f>
        <v>0</v>
      </c>
      <c r="AF4" s="41" t="n">
        <f aca="false">'[4]27'!$J$129</f>
        <v>0</v>
      </c>
      <c r="AG4" s="42" t="n">
        <f aca="false">'[4]28'!$J$129</f>
        <v>0</v>
      </c>
    </row>
    <row r="5" customFormat="false" ht="37.15" hidden="false" customHeight="true" outlineLevel="0" collapsed="false">
      <c r="C5" s="45" t="s">
        <v>35</v>
      </c>
      <c r="D5" s="46" t="n">
        <f aca="false">'[1]1'!$I$128</f>
        <v>0</v>
      </c>
      <c r="E5" s="47" t="n">
        <f aca="false">'[1]2'!$I$128</f>
        <v>0</v>
      </c>
      <c r="F5" s="47" t="n">
        <f aca="false">'[1]3'!$I$128</f>
        <v>0</v>
      </c>
      <c r="G5" s="47" t="n">
        <f aca="false">'[1]4'!$I$128</f>
        <v>0</v>
      </c>
      <c r="H5" s="47" t="n">
        <f aca="false">'[1]5'!$I$128</f>
        <v>0</v>
      </c>
      <c r="I5" s="47" t="n">
        <f aca="false">'[1]6'!$I$128</f>
        <v>0</v>
      </c>
      <c r="J5" s="48" t="n">
        <f aca="false">'[1]7'!$I$128</f>
        <v>0</v>
      </c>
      <c r="K5" s="48" t="e">
        <f aca="false">'[2]'!$I$128</f>
        <v>#N/A</v>
      </c>
      <c r="L5" s="49" t="n">
        <f aca="false">'[2]8'!$I$128</f>
        <v>0</v>
      </c>
      <c r="M5" s="47" t="n">
        <f aca="false">'[2]9'!$I$128</f>
        <v>0</v>
      </c>
      <c r="N5" s="47" t="n">
        <f aca="false">'[2]10'!$I$128</f>
        <v>0</v>
      </c>
      <c r="O5" s="47" t="n">
        <f aca="false">'[2]11'!$I$128</f>
        <v>0</v>
      </c>
      <c r="P5" s="47" t="n">
        <f aca="false">'[2]12'!$I$128</f>
        <v>0</v>
      </c>
      <c r="Q5" s="47" t="n">
        <f aca="false">'[2]13'!$I$128</f>
        <v>0</v>
      </c>
      <c r="R5" s="47" t="n">
        <f aca="false">'[2]14'!$I$128</f>
        <v>0</v>
      </c>
      <c r="S5" s="49" t="n">
        <f aca="false">'[3]15'!$I$128</f>
        <v>0</v>
      </c>
      <c r="T5" s="47" t="n">
        <f aca="false">'[3]16'!$I$128</f>
        <v>0</v>
      </c>
      <c r="U5" s="47" t="n">
        <f aca="false">'[3]17'!$I$128</f>
        <v>0</v>
      </c>
      <c r="V5" s="47" t="n">
        <f aca="false">'[3]18'!$I$128</f>
        <v>0</v>
      </c>
      <c r="W5" s="47" t="n">
        <f aca="false">'[3]19'!$I$128</f>
        <v>0</v>
      </c>
      <c r="X5" s="47" t="n">
        <f aca="false">'[3]20'!$I$128</f>
        <v>0</v>
      </c>
      <c r="Y5" s="50" t="n">
        <f aca="false">'[3]21'!$I$128</f>
        <v>0</v>
      </c>
      <c r="Z5" s="51" t="e">
        <f aca="false">'[3]'!$I$128</f>
        <v>#N/A</v>
      </c>
      <c r="AA5" s="46" t="n">
        <f aca="false">'[4]22'!$I$128</f>
        <v>0</v>
      </c>
      <c r="AB5" s="47" t="n">
        <f aca="false">'[4]23'!$I$128</f>
        <v>0</v>
      </c>
      <c r="AC5" s="47" t="n">
        <f aca="false">'[4]24'!$I$128</f>
        <v>0</v>
      </c>
      <c r="AD5" s="47" t="n">
        <f aca="false">'[4]25'!$I$128</f>
        <v>0</v>
      </c>
      <c r="AE5" s="47" t="n">
        <f aca="false">'[4]26'!$I$128</f>
        <v>0</v>
      </c>
      <c r="AF5" s="47" t="n">
        <f aca="false">'[4]27'!$I$128</f>
        <v>0</v>
      </c>
      <c r="AG5" s="50" t="n">
        <f aca="false">'[4]28'!$I$128</f>
        <v>0</v>
      </c>
    </row>
    <row r="6" customFormat="false" ht="37.15" hidden="false" customHeight="true" outlineLevel="0" collapsed="false">
      <c r="C6" s="52" t="s">
        <v>36</v>
      </c>
      <c r="D6" s="53" t="str">
        <f aca="false">IF(D4&gt;0,'[1]1'!$J$128,"")</f>
        <v/>
      </c>
      <c r="E6" s="54" t="str">
        <f aca="false">IF(E4&gt;0,'[1]2'!$J$128,"")</f>
        <v/>
      </c>
      <c r="F6" s="54" t="str">
        <f aca="false">IF(F4&gt;0,'[1]3'!$J$128,"")</f>
        <v/>
      </c>
      <c r="G6" s="54" t="str">
        <f aca="false">IF(G4&gt;0,'[1]4'!$J$128,"")</f>
        <v/>
      </c>
      <c r="H6" s="54" t="str">
        <f aca="false">IF(H4&gt;0,'[1]5'!$J$128,"")</f>
        <v/>
      </c>
      <c r="I6" s="54" t="str">
        <f aca="false">IF(I4&gt;0,'[1]6'!$J$128,"")</f>
        <v/>
      </c>
      <c r="J6" s="55" t="str">
        <f aca="false">IF(J4&gt;0,'[1]7'!$J$128,"")</f>
        <v/>
      </c>
      <c r="K6" s="55" t="e">
        <f aca="false">IF(K4&gt;0,'[2]'!$J$128,"")</f>
        <v>#N/A</v>
      </c>
      <c r="L6" s="56" t="str">
        <f aca="false">IF(L4&gt;0,'[2]8'!$J$128,"")</f>
        <v/>
      </c>
      <c r="M6" s="54" t="str">
        <f aca="false">IF(M4&gt;0,'[2]9'!$J$128,"")</f>
        <v/>
      </c>
      <c r="N6" s="54" t="str">
        <f aca="false">IF(N4&gt;0,'[2]10'!$J$128,"")</f>
        <v/>
      </c>
      <c r="O6" s="54" t="str">
        <f aca="false">IF(O4&gt;0,'[2]11'!$J$128,"")</f>
        <v/>
      </c>
      <c r="P6" s="54" t="str">
        <f aca="false">IF(P4&gt;0,'[2]12'!$J$128,"")</f>
        <v/>
      </c>
      <c r="Q6" s="54" t="str">
        <f aca="false">IF(Q4&gt;0,'[2]13'!$J$128,"")</f>
        <v/>
      </c>
      <c r="R6" s="54" t="str">
        <f aca="false">IF(R4&gt;0,'[2]14'!$J$128,"")</f>
        <v/>
      </c>
      <c r="S6" s="57" t="str">
        <f aca="false">IF(S4&gt;0,'[3]15'!$J$128,"")</f>
        <v/>
      </c>
      <c r="T6" s="58" t="str">
        <f aca="false">IF(T4&gt;0,'[3]16'!$J$128,"")</f>
        <v/>
      </c>
      <c r="U6" s="58" t="str">
        <f aca="false">IF(U4&gt;0,'[3]17'!$J$128,"")</f>
        <v/>
      </c>
      <c r="V6" s="58" t="str">
        <f aca="false">IF(V4&gt;0,'[3]18'!$J$128,"")</f>
        <v/>
      </c>
      <c r="W6" s="58" t="str">
        <f aca="false">IF(W4&gt;0,'[3]19'!$J$128,"")</f>
        <v/>
      </c>
      <c r="X6" s="58" t="str">
        <f aca="false">IF(X4&gt;0,'[3]20'!$J$128,"")</f>
        <v/>
      </c>
      <c r="Y6" s="59" t="str">
        <f aca="false">IF(Y4&gt;0,'[3]21'!$J$128,"")</f>
        <v/>
      </c>
      <c r="Z6" s="60" t="e">
        <f aca="false">IF(Z4&gt;0,'[3]'!$J$128,"")</f>
        <v>#N/A</v>
      </c>
      <c r="AA6" s="61" t="str">
        <f aca="false">IF(AA4&gt;0,'[4]22'!$J$128,"")</f>
        <v/>
      </c>
      <c r="AB6" s="58" t="str">
        <f aca="false">IF(AB4&gt;0,'[4]23'!$J$128,"")</f>
        <v/>
      </c>
      <c r="AC6" s="58" t="str">
        <f aca="false">IF(AC4&gt;0,'[4]24'!$J$128,"")</f>
        <v/>
      </c>
      <c r="AD6" s="58" t="str">
        <f aca="false">IF(AD4&gt;0,'[4]25'!$J$128,"")</f>
        <v/>
      </c>
      <c r="AE6" s="58" t="str">
        <f aca="false">IF(AE4&gt;0,'[4]26'!$J$128,"")</f>
        <v/>
      </c>
      <c r="AF6" s="58" t="str">
        <f aca="false">IF(AF4&gt;0,'[4]27'!$J$128,"")</f>
        <v/>
      </c>
      <c r="AG6" s="59" t="str">
        <f aca="false">IF(AG4&gt;0,'[4]28'!$J$128,"")</f>
        <v/>
      </c>
    </row>
    <row r="7" customFormat="false" ht="37.15" hidden="true" customHeight="true" outlineLevel="0" collapsed="false"/>
    <row r="8" customFormat="false" ht="37.15" hidden="true" customHeight="true" outlineLevel="0" collapsed="false">
      <c r="C8" s="34" t="s">
        <v>37</v>
      </c>
      <c r="D8" s="62" t="e">
        <f aca="false">MAX(D4:AG4)</f>
        <v>#N/A</v>
      </c>
    </row>
    <row r="9" customFormat="false" ht="37.15" hidden="true" customHeight="true" outlineLevel="0" collapsed="false">
      <c r="C9" s="34" t="s">
        <v>38</v>
      </c>
      <c r="D9" s="62" t="e">
        <f aca="false">MAX(D5:AG5)</f>
        <v>#N/A</v>
      </c>
    </row>
    <row r="10" customFormat="false" ht="37.15" hidden="true" customHeight="true" outlineLevel="0" collapsed="false">
      <c r="C10" s="34" t="s">
        <v>39</v>
      </c>
      <c r="D10" s="63" t="e">
        <f aca="false">MAX(D6:AG6)</f>
        <v>#N/A</v>
      </c>
    </row>
    <row r="11" customFormat="false" ht="37.15" hidden="true" customHeight="true" outlineLevel="0" collapsed="false">
      <c r="C11" s="34" t="s">
        <v>40</v>
      </c>
      <c r="D11" s="62" t="e">
        <f aca="false">MIN(D4:AG4)</f>
        <v>#N/A</v>
      </c>
    </row>
    <row r="12" customFormat="false" ht="37.15" hidden="true" customHeight="true" outlineLevel="0" collapsed="false">
      <c r="C12" s="34" t="s">
        <v>41</v>
      </c>
      <c r="D12" s="62" t="e">
        <f aca="false">MIN(D5:AG5)</f>
        <v>#N/A</v>
      </c>
    </row>
    <row r="13" customFormat="false" ht="37.15" hidden="true" customHeight="true" outlineLevel="0" collapsed="false">
      <c r="C13" s="34" t="s">
        <v>42</v>
      </c>
      <c r="D13" s="63" t="e">
        <f aca="false">MIN(D6:AG6)</f>
        <v>#N/A</v>
      </c>
    </row>
    <row r="14" customFormat="false" ht="35.45" hidden="false" customHeight="true" outlineLevel="0" collapsed="false">
      <c r="D14" s="64" t="s">
        <v>43</v>
      </c>
      <c r="E14" s="64"/>
      <c r="F14" s="64"/>
      <c r="G14" s="65" t="s">
        <v>44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6" t="s">
        <v>45</v>
      </c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</row>
    <row r="15" customFormat="false" ht="35.45" hidden="false" customHeight="true" outlineLevel="0" collapsed="false">
      <c r="D15" s="67"/>
      <c r="E15" s="67"/>
      <c r="F15" s="67"/>
      <c r="G15" s="68" t="n">
        <f aca="false">INDEX(Livres!A1:A1000,D15,1,1)</f>
        <v>0</v>
      </c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9" t="str">
        <f aca="false">UPPER(INDEX([5]Marathon!$D$1:$D$171,D15,1,1))</f>
        <v>CORRIGÉ</v>
      </c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</row>
    <row r="16" customFormat="false" ht="12.75" hidden="false" customHeight="true" outlineLevel="0" collapsed="false"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</row>
    <row r="17" customFormat="false" ht="17.2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</row>
    <row r="18" customFormat="false" ht="58.5" hidden="false" customHeight="true" outlineLevel="0" collapsed="false">
      <c r="D18" s="71" t="s">
        <v>46</v>
      </c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2"/>
    </row>
    <row r="19" customFormat="false" ht="16.9" hidden="false" customHeight="true" outlineLevel="0" collapsed="false"/>
    <row r="20" s="16" customFormat="true" ht="79.9" hidden="false" customHeight="true" outlineLevel="0" collapsed="false">
      <c r="D20" s="73" t="str">
        <f aca="false">Groupes!B4</f>
        <v>Elève 1</v>
      </c>
      <c r="E20" s="18" t="str">
        <f aca="false">Groupes!B5</f>
        <v>Elève 2</v>
      </c>
      <c r="F20" s="18" t="str">
        <f aca="false">Groupes!B6</f>
        <v>Elève 3</v>
      </c>
      <c r="G20" s="18" t="str">
        <f aca="false">Groupes!B7</f>
        <v>Elève 4</v>
      </c>
      <c r="H20" s="18" t="str">
        <f aca="false">Groupes!B8</f>
        <v>Elève 5</v>
      </c>
      <c r="I20" s="18" t="str">
        <f aca="false">Groupes!B9</f>
        <v>Elève 6</v>
      </c>
      <c r="J20" s="21" t="str">
        <f aca="false">Groupes!B10</f>
        <v>Elève 7</v>
      </c>
      <c r="K20" s="18" t="e">
        <f aca="false">#REF!</f>
        <v>#REF!</v>
      </c>
      <c r="L20" s="23" t="str">
        <f aca="false">Groupes!C4</f>
        <v>Elève 8</v>
      </c>
      <c r="M20" s="24" t="str">
        <f aca="false">Groupes!C5</f>
        <v>Elève 9</v>
      </c>
      <c r="N20" s="24" t="str">
        <f aca="false">Groupes!C6</f>
        <v>Elève 10</v>
      </c>
      <c r="O20" s="24" t="str">
        <f aca="false">Groupes!C7</f>
        <v>Elève 11</v>
      </c>
      <c r="P20" s="24" t="str">
        <f aca="false">Groupes!C8</f>
        <v>Elève 12</v>
      </c>
      <c r="Q20" s="24" t="str">
        <f aca="false">Groupes!C9</f>
        <v>Elève 13</v>
      </c>
      <c r="R20" s="25" t="str">
        <f aca="false">Groupes!C10</f>
        <v>Elève 14</v>
      </c>
      <c r="S20" s="74" t="str">
        <f aca="false">Groupes!D4</f>
        <v>Eleve 15</v>
      </c>
      <c r="T20" s="75" t="str">
        <f aca="false">Groupes!D5</f>
        <v>Elève 16</v>
      </c>
      <c r="U20" s="75" t="str">
        <f aca="false">Groupes!D6</f>
        <v>Elève 17</v>
      </c>
      <c r="V20" s="75" t="str">
        <f aca="false">Groupes!D7</f>
        <v>Elève 18</v>
      </c>
      <c r="W20" s="75" t="str">
        <f aca="false">Groupes!D8</f>
        <v>Elève 19</v>
      </c>
      <c r="X20" s="75" t="str">
        <f aca="false">Groupes!D9</f>
        <v>Elève 20</v>
      </c>
      <c r="Y20" s="76" t="str">
        <f aca="false">Groupes!D10</f>
        <v>Elève 21</v>
      </c>
      <c r="Z20" s="77" t="e">
        <f aca="false">#REF!</f>
        <v>#REF!</v>
      </c>
      <c r="AA20" s="30" t="str">
        <f aca="false">Groupes!E4</f>
        <v>Elève 22</v>
      </c>
      <c r="AB20" s="31" t="str">
        <f aca="false">Groupes!E5</f>
        <v>Elève 23</v>
      </c>
      <c r="AC20" s="31" t="str">
        <f aca="false">Groupes!E6</f>
        <v>Elève 18</v>
      </c>
      <c r="AD20" s="31" t="str">
        <f aca="false">Groupes!E7</f>
        <v>Elève 25</v>
      </c>
      <c r="AE20" s="31" t="str">
        <f aca="false">Groupes!E8</f>
        <v>Elève 26</v>
      </c>
      <c r="AF20" s="31" t="str">
        <f aca="false">Groupes!E9</f>
        <v>Elève 27</v>
      </c>
      <c r="AG20" s="32" t="str">
        <f aca="false">Groupes!E10</f>
        <v>Elève 28</v>
      </c>
      <c r="AH20" s="78"/>
    </row>
    <row r="21" customFormat="false" ht="35.45" hidden="false" customHeight="true" outlineLevel="0" collapsed="false">
      <c r="C21" s="34" t="s">
        <v>47</v>
      </c>
      <c r="D21" s="35" t="n">
        <f aca="false">'[6]1'!$F$87</f>
        <v>0</v>
      </c>
      <c r="E21" s="35" t="n">
        <f aca="false">'[6]2'!$F$87</f>
        <v>0</v>
      </c>
      <c r="F21" s="35" t="n">
        <f aca="false">'[6]3'!$F$87</f>
        <v>0</v>
      </c>
      <c r="G21" s="35" t="n">
        <f aca="false">'[6]4'!$F$87</f>
        <v>0</v>
      </c>
      <c r="H21" s="35" t="n">
        <f aca="false">'[6]5'!$F$87</f>
        <v>0</v>
      </c>
      <c r="I21" s="35" t="n">
        <f aca="false">'[6]6'!$F$87</f>
        <v>0</v>
      </c>
      <c r="J21" s="79" t="n">
        <f aca="false">'[6]7'!$F$87</f>
        <v>0</v>
      </c>
      <c r="K21" s="80" t="n">
        <f aca="false">'[6]29'!$F$87</f>
        <v>0</v>
      </c>
      <c r="L21" s="40" t="n">
        <f aca="false">'[7]8'!$F$87</f>
        <v>0</v>
      </c>
      <c r="M21" s="41" t="n">
        <f aca="false">'[7]9'!$F$87</f>
        <v>0</v>
      </c>
      <c r="N21" s="41" t="n">
        <f aca="false">'[7]10'!$F$87</f>
        <v>0</v>
      </c>
      <c r="O21" s="41" t="n">
        <f aca="false">'[7]11'!$F$87</f>
        <v>0</v>
      </c>
      <c r="P21" s="41" t="n">
        <f aca="false">'[7]12'!$F$87</f>
        <v>0</v>
      </c>
      <c r="Q21" s="41" t="n">
        <f aca="false">'[7]13'!$F$87</f>
        <v>0</v>
      </c>
      <c r="R21" s="81" t="n">
        <f aca="false">'[7]14'!$F$87</f>
        <v>0</v>
      </c>
      <c r="S21" s="40" t="n">
        <f aca="false">'[8]15'!$F$87</f>
        <v>0</v>
      </c>
      <c r="T21" s="41" t="n">
        <f aca="false">[8]LOUIS!$F$87</f>
        <v>0</v>
      </c>
      <c r="U21" s="41" t="n">
        <f aca="false">'[8]16'!$F$87</f>
        <v>0</v>
      </c>
      <c r="V21" s="41" t="n">
        <f aca="false">'[8]17'!$F$87</f>
        <v>0</v>
      </c>
      <c r="W21" s="41" t="n">
        <f aca="false">'[8]18'!$F$87</f>
        <v>0</v>
      </c>
      <c r="X21" s="41" t="n">
        <f aca="false">'[8]20'!$F$87</f>
        <v>0</v>
      </c>
      <c r="Y21" s="42" t="n">
        <f aca="false">'[8]21'!$F$87</f>
        <v>0</v>
      </c>
      <c r="Z21" s="43" t="e">
        <f aca="false">'[8]'!$F$87</f>
        <v>#N/A</v>
      </c>
      <c r="AA21" s="44" t="n">
        <f aca="false">'[9]22'!$F$87</f>
        <v>0</v>
      </c>
      <c r="AB21" s="41" t="n">
        <f aca="false">'[9]23'!$F$87</f>
        <v>0</v>
      </c>
      <c r="AC21" s="41" t="n">
        <f aca="false">'[9]24'!$F$87</f>
        <v>0</v>
      </c>
      <c r="AD21" s="41" t="n">
        <f aca="false">'[9]25'!$F$87</f>
        <v>0</v>
      </c>
      <c r="AE21" s="41" t="n">
        <f aca="false">'[9]26'!$F$87</f>
        <v>0</v>
      </c>
      <c r="AF21" s="41" t="n">
        <f aca="false">'[9]27'!$F$87</f>
        <v>0</v>
      </c>
      <c r="AG21" s="42"/>
    </row>
    <row r="22" customFormat="false" ht="35.45" hidden="false" customHeight="true" outlineLevel="0" collapsed="false">
      <c r="C22" s="45" t="s">
        <v>35</v>
      </c>
      <c r="D22" s="46" t="n">
        <f aca="false">'[6]1'!$E$86</f>
        <v>0</v>
      </c>
      <c r="E22" s="46" t="n">
        <f aca="false">'[6]2'!$E$86</f>
        <v>0</v>
      </c>
      <c r="F22" s="46" t="n">
        <f aca="false">'[6]3'!$E$86</f>
        <v>0</v>
      </c>
      <c r="G22" s="46" t="n">
        <f aca="false">'[6]4'!$E$86</f>
        <v>0</v>
      </c>
      <c r="H22" s="46" t="n">
        <f aca="false">'[6]5'!$E$86</f>
        <v>0</v>
      </c>
      <c r="I22" s="46" t="n">
        <f aca="false">'[6]6'!$E$86</f>
        <v>0</v>
      </c>
      <c r="J22" s="82" t="n">
        <f aca="false">'[6]7'!$E$86</f>
        <v>0</v>
      </c>
      <c r="K22" s="50" t="n">
        <f aca="false">'[6]29'!$E$86</f>
        <v>0</v>
      </c>
      <c r="L22" s="49" t="n">
        <f aca="false">'[7]8'!$E$86</f>
        <v>0</v>
      </c>
      <c r="M22" s="47" t="n">
        <f aca="false">'[7]9'!$E$86</f>
        <v>0</v>
      </c>
      <c r="N22" s="47" t="n">
        <f aca="false">'[7]10'!$E$86</f>
        <v>0</v>
      </c>
      <c r="O22" s="47" t="n">
        <f aca="false">'[7]11'!$E$86</f>
        <v>0</v>
      </c>
      <c r="P22" s="47" t="n">
        <f aca="false">'[7]12'!$E$86</f>
        <v>0</v>
      </c>
      <c r="Q22" s="47" t="n">
        <f aca="false">'[7]13'!$E$86</f>
        <v>0</v>
      </c>
      <c r="R22" s="48" t="n">
        <f aca="false">'[7]14'!$E$86</f>
        <v>0</v>
      </c>
      <c r="S22" s="49" t="n">
        <f aca="false">'[8]15'!$E$86</f>
        <v>0</v>
      </c>
      <c r="T22" s="47" t="n">
        <f aca="false">[8]LOUIS!$E$86</f>
        <v>0</v>
      </c>
      <c r="U22" s="47" t="n">
        <f aca="false">'[8]16'!$E$86</f>
        <v>0</v>
      </c>
      <c r="V22" s="47" t="n">
        <f aca="false">'[8]17'!$E$86</f>
        <v>0</v>
      </c>
      <c r="W22" s="47" t="n">
        <f aca="false">'[8]18'!$E$86</f>
        <v>0</v>
      </c>
      <c r="X22" s="47" t="n">
        <f aca="false">'[8]20'!$E$86</f>
        <v>0</v>
      </c>
      <c r="Y22" s="50" t="n">
        <f aca="false">'[8]21'!$E$86</f>
        <v>0</v>
      </c>
      <c r="Z22" s="51" t="e">
        <f aca="false">'[8]'!$E$86</f>
        <v>#N/A</v>
      </c>
      <c r="AA22" s="46" t="n">
        <f aca="false">'[9]22'!$E$86</f>
        <v>0</v>
      </c>
      <c r="AB22" s="47" t="n">
        <f aca="false">'[9]23'!$E$86</f>
        <v>0</v>
      </c>
      <c r="AC22" s="47" t="n">
        <f aca="false">'[9]24'!$E$86</f>
        <v>0</v>
      </c>
      <c r="AD22" s="47" t="n">
        <f aca="false">'[9]25'!$E$86</f>
        <v>0</v>
      </c>
      <c r="AE22" s="47" t="n">
        <f aca="false">'[9]26'!$E$86</f>
        <v>0</v>
      </c>
      <c r="AF22" s="47" t="n">
        <f aca="false">'[9]27'!$E$86</f>
        <v>0</v>
      </c>
      <c r="AG22" s="83"/>
    </row>
    <row r="23" customFormat="false" ht="35.45" hidden="false" customHeight="true" outlineLevel="0" collapsed="false">
      <c r="C23" s="52" t="s">
        <v>36</v>
      </c>
      <c r="D23" s="53" t="str">
        <f aca="false">IF(D21&gt;0,'[6]1'!$F$86,"")</f>
        <v/>
      </c>
      <c r="E23" s="53" t="str">
        <f aca="false">IF(E21&gt;0,'[6]2'!$F$86,"")</f>
        <v/>
      </c>
      <c r="F23" s="53" t="str">
        <f aca="false">IF(F21&gt;0,'[6]3'!$F$86,"")</f>
        <v/>
      </c>
      <c r="G23" s="53" t="str">
        <f aca="false">IF(G21&gt;0,'[6]4'!$F$86,"")</f>
        <v/>
      </c>
      <c r="H23" s="53" t="str">
        <f aca="false">IF(H21&gt;0,'[6]5'!$F$86,"")</f>
        <v/>
      </c>
      <c r="I23" s="53" t="str">
        <f aca="false">IF(I21&gt;0,'[6]6'!$F$86,"")</f>
        <v/>
      </c>
      <c r="J23" s="84" t="str">
        <f aca="false">IF(J21&gt;0,'[6]7'!$F$86,"")</f>
        <v/>
      </c>
      <c r="K23" s="85" t="str">
        <f aca="false">IF(K21&gt;0,'[6]29'!$F$86,"")</f>
        <v/>
      </c>
      <c r="L23" s="57" t="str">
        <f aca="false">IF(L21&gt;0,'[7]8'!$F$86,"")</f>
        <v/>
      </c>
      <c r="M23" s="58" t="str">
        <f aca="false">IF(M21&gt;0,'[7]9'!$F$86,"")</f>
        <v/>
      </c>
      <c r="N23" s="58" t="str">
        <f aca="false">IF(N21&gt;0,'[7]10'!$F$86,"")</f>
        <v/>
      </c>
      <c r="O23" s="58" t="str">
        <f aca="false">IF(O21&gt;0,'[7]11'!$F$86,"")</f>
        <v/>
      </c>
      <c r="P23" s="58" t="str">
        <f aca="false">IF(P21&gt;0,'[7]12'!$F$86,"")</f>
        <v/>
      </c>
      <c r="Q23" s="86" t="str">
        <f aca="false">IF(Q21&gt;0,'[7]13'!$F$86,"")</f>
        <v/>
      </c>
      <c r="R23" s="87" t="str">
        <f aca="false">IF(R21&gt;0,'[7]14'!$F$86,"")</f>
        <v/>
      </c>
      <c r="S23" s="57" t="str">
        <f aca="false">IF(S21&gt;0,'[8]15'!$F$86,"")</f>
        <v/>
      </c>
      <c r="T23" s="61" t="str">
        <f aca="false">IF(T21&gt;0,[8]LOUIS!$F$86,"")</f>
        <v/>
      </c>
      <c r="U23" s="61" t="str">
        <f aca="false">IF(U21&gt;0,'[8]16'!$F$86,"")</f>
        <v/>
      </c>
      <c r="V23" s="61" t="str">
        <f aca="false">IF(V21&gt;0,'[8]17'!$F$86,"")</f>
        <v/>
      </c>
      <c r="W23" s="61" t="str">
        <f aca="false">IF(W21&gt;0,'[8]18'!$F$86,"")</f>
        <v/>
      </c>
      <c r="X23" s="88" t="str">
        <f aca="false">IF(X21&gt;0,'[8]20'!$F$86,"")</f>
        <v/>
      </c>
      <c r="Y23" s="59" t="str">
        <f aca="false">IF(Y21&gt;0,'[8]21'!$F$86,"")</f>
        <v/>
      </c>
      <c r="Z23" s="60" t="e">
        <f aca="false">IF(Z21&gt;0,'[8]'!$F$86,"")</f>
        <v>#N/A</v>
      </c>
      <c r="AA23" s="61" t="str">
        <f aca="false">IF(AA21&gt;0,'[9]22'!$F$86,"")</f>
        <v/>
      </c>
      <c r="AB23" s="58" t="str">
        <f aca="false">IF(AB21&gt;0,'[9]23'!$F$86,"")</f>
        <v/>
      </c>
      <c r="AC23" s="58" t="str">
        <f aca="false">IF(AC21&gt;0,'[9]24'!$F$86,"")</f>
        <v/>
      </c>
      <c r="AD23" s="58" t="str">
        <f aca="false">IF(AD21&gt;0,'[9]25'!$F$86,"")</f>
        <v/>
      </c>
      <c r="AE23" s="58" t="str">
        <f aca="false">IF(AE21&gt;0,'[9]26'!$F$86,"")</f>
        <v/>
      </c>
      <c r="AF23" s="58" t="str">
        <f aca="false">IF(AF21&gt;0,'[9]27'!$F$86,"")</f>
        <v/>
      </c>
      <c r="AG23" s="89"/>
    </row>
    <row r="24" customFormat="false" ht="35.45" hidden="false" customHeight="true" outlineLevel="0" collapsed="false"/>
    <row r="25" customFormat="false" ht="35.45" hidden="true" customHeight="true" outlineLevel="0" collapsed="false">
      <c r="C25" s="34" t="s">
        <v>48</v>
      </c>
      <c r="D25" s="62" t="e">
        <f aca="false">MAX(D21:AG21)</f>
        <v>#N/A</v>
      </c>
    </row>
    <row r="26" customFormat="false" ht="35.45" hidden="true" customHeight="true" outlineLevel="0" collapsed="false">
      <c r="C26" s="34" t="s">
        <v>38</v>
      </c>
      <c r="D26" s="62" t="e">
        <f aca="false">MAX(D22:AG22)</f>
        <v>#N/A</v>
      </c>
    </row>
    <row r="27" customFormat="false" ht="35.45" hidden="true" customHeight="true" outlineLevel="0" collapsed="false">
      <c r="C27" s="34" t="s">
        <v>39</v>
      </c>
      <c r="D27" s="90" t="e">
        <f aca="false">MAX(D23:AG23)</f>
        <v>#N/A</v>
      </c>
    </row>
    <row r="28" customFormat="false" ht="35.45" hidden="true" customHeight="true" outlineLevel="0" collapsed="false">
      <c r="C28" s="34" t="s">
        <v>49</v>
      </c>
      <c r="D28" s="62" t="e">
        <f aca="false">MIN(D21:AG21)</f>
        <v>#N/A</v>
      </c>
    </row>
    <row r="29" customFormat="false" ht="32.45" hidden="true" customHeight="true" outlineLevel="0" collapsed="false">
      <c r="C29" s="34" t="s">
        <v>41</v>
      </c>
      <c r="D29" s="62" t="e">
        <f aca="false">MIN(D22:AG22)</f>
        <v>#N/A</v>
      </c>
    </row>
    <row r="30" customFormat="false" ht="30" hidden="true" customHeight="true" outlineLevel="0" collapsed="false">
      <c r="C30" s="34" t="s">
        <v>42</v>
      </c>
      <c r="D30" s="63" t="e">
        <f aca="false">MIN(D23:AG23)</f>
        <v>#N/A</v>
      </c>
    </row>
    <row r="31" customFormat="false" ht="51" hidden="false" customHeight="true" outlineLevel="0" collapsed="false">
      <c r="D31" s="91" t="s">
        <v>50</v>
      </c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</row>
    <row r="33" customFormat="false" ht="13.5" hidden="false" customHeight="false" outlineLevel="0" collapsed="false"/>
    <row r="34" s="16" customFormat="true" ht="79.9" hidden="false" customHeight="true" outlineLevel="0" collapsed="false">
      <c r="D34" s="17" t="str">
        <f aca="false">+Groupes!B4</f>
        <v>Elève 1</v>
      </c>
      <c r="E34" s="18" t="str">
        <f aca="false">Groupes!B5</f>
        <v>Elève 2</v>
      </c>
      <c r="F34" s="18" t="str">
        <f aca="false">Groupes!B6</f>
        <v>Elève 3</v>
      </c>
      <c r="G34" s="18" t="str">
        <f aca="false">Groupes!B7</f>
        <v>Elève 4</v>
      </c>
      <c r="H34" s="18" t="str">
        <f aca="false">Groupes!B8</f>
        <v>Elève 5</v>
      </c>
      <c r="I34" s="18" t="str">
        <f aca="false">Groupes!B9</f>
        <v>Elève 6</v>
      </c>
      <c r="J34" s="19" t="str">
        <f aca="false">Groupes!B10</f>
        <v>Elève 7</v>
      </c>
      <c r="K34" s="18" t="e">
        <f aca="false">#REF!</f>
        <v>#REF!</v>
      </c>
      <c r="L34" s="92" t="str">
        <f aca="false">Groupes!C4</f>
        <v>Elève 8</v>
      </c>
      <c r="M34" s="93" t="str">
        <f aca="false">Groupes!C5</f>
        <v>Elève 9</v>
      </c>
      <c r="N34" s="93" t="str">
        <f aca="false">Groupes!C6</f>
        <v>Elève 10</v>
      </c>
      <c r="O34" s="93" t="str">
        <f aca="false">Groupes!C7</f>
        <v>Elève 11</v>
      </c>
      <c r="P34" s="93" t="str">
        <f aca="false">Groupes!C8</f>
        <v>Elève 12</v>
      </c>
      <c r="Q34" s="93" t="str">
        <f aca="false">Groupes!C9</f>
        <v>Elève 13</v>
      </c>
      <c r="R34" s="94" t="str">
        <f aca="false">Groupes!C10</f>
        <v>Elève 14</v>
      </c>
      <c r="S34" s="26" t="str">
        <f aca="false">Groupes!D4</f>
        <v>Eleve 15</v>
      </c>
      <c r="T34" s="27" t="str">
        <f aca="false">Groupes!D5</f>
        <v>Elève 16</v>
      </c>
      <c r="U34" s="27" t="str">
        <f aca="false">Groupes!D6</f>
        <v>Elève 17</v>
      </c>
      <c r="V34" s="27" t="str">
        <f aca="false">Groupes!D7</f>
        <v>Elève 18</v>
      </c>
      <c r="W34" s="27" t="str">
        <f aca="false">Groupes!D8</f>
        <v>Elève 19</v>
      </c>
      <c r="X34" s="27" t="str">
        <f aca="false">Groupes!D9</f>
        <v>Elève 20</v>
      </c>
      <c r="Y34" s="28" t="str">
        <f aca="false">Groupes!D10</f>
        <v>Elève 21</v>
      </c>
      <c r="Z34" s="77" t="e">
        <f aca="false">#REF!</f>
        <v>#REF!</v>
      </c>
      <c r="AA34" s="95" t="str">
        <f aca="false">Groupes!E4</f>
        <v>Elève 22</v>
      </c>
      <c r="AB34" s="96" t="str">
        <f aca="false">Groupes!E5</f>
        <v>Elève 23</v>
      </c>
      <c r="AC34" s="96" t="str">
        <f aca="false">Groupes!E6</f>
        <v>Elève 18</v>
      </c>
      <c r="AD34" s="96" t="str">
        <f aca="false">Groupes!E7</f>
        <v>Elève 25</v>
      </c>
      <c r="AE34" s="96" t="str">
        <f aca="false">Groupes!E8</f>
        <v>Elève 26</v>
      </c>
      <c r="AF34" s="96" t="str">
        <f aca="false">Groupes!E9</f>
        <v>Elève 27</v>
      </c>
      <c r="AG34" s="97" t="str">
        <f aca="false">Groupes!E10</f>
        <v>Elève 28</v>
      </c>
      <c r="AH34" s="78"/>
    </row>
    <row r="35" customFormat="false" ht="35.45" hidden="false" customHeight="true" outlineLevel="0" collapsed="false">
      <c r="C35" s="98" t="s">
        <v>51</v>
      </c>
      <c r="D35" s="99" t="n">
        <f aca="false">'[10]1'!$AS$7</f>
        <v>0</v>
      </c>
      <c r="E35" s="99" t="n">
        <f aca="false">'[10]2'!$AS$7</f>
        <v>0</v>
      </c>
      <c r="F35" s="99" t="n">
        <f aca="false">'[10]3'!$AS$7</f>
        <v>0</v>
      </c>
      <c r="G35" s="99" t="n">
        <f aca="false">'[10]4'!$AS$7</f>
        <v>0</v>
      </c>
      <c r="H35" s="99" t="n">
        <f aca="false">'[10]5'!$AS$7</f>
        <v>0</v>
      </c>
      <c r="I35" s="99" t="n">
        <f aca="false">'[10]6'!$AS$7</f>
        <v>0</v>
      </c>
      <c r="J35" s="100" t="n">
        <f aca="false">'[10]7'!$AS$7</f>
        <v>0</v>
      </c>
      <c r="K35" s="100" t="n">
        <f aca="false">'[10]29'!$AS$7</f>
        <v>0</v>
      </c>
      <c r="L35" s="101" t="n">
        <f aca="false">'[11]8'!$AS$7</f>
        <v>0</v>
      </c>
      <c r="M35" s="102" t="n">
        <f aca="false">'[11]9'!$AS$7</f>
        <v>0</v>
      </c>
      <c r="N35" s="102" t="n">
        <f aca="false">'[11]10'!$AS$7</f>
        <v>0</v>
      </c>
      <c r="O35" s="102" t="n">
        <f aca="false">'[11]11'!$AS$7</f>
        <v>0</v>
      </c>
      <c r="P35" s="102" t="n">
        <f aca="false">'[11]12'!$AS$7</f>
        <v>0</v>
      </c>
      <c r="Q35" s="102" t="n">
        <f aca="false">'[11]13'!$AS$7</f>
        <v>0</v>
      </c>
      <c r="R35" s="103" t="n">
        <f aca="false">'[11]14'!$AS$7</f>
        <v>0</v>
      </c>
      <c r="S35" s="99" t="n">
        <f aca="false">'[12]15'!$AS$7</f>
        <v>0</v>
      </c>
      <c r="T35" s="99" t="n">
        <f aca="false">'[12]16'!$AS$7</f>
        <v>0</v>
      </c>
      <c r="U35" s="99" t="n">
        <f aca="false">'[12]17'!$AS$7</f>
        <v>0</v>
      </c>
      <c r="V35" s="99" t="n">
        <f aca="false">'[12]18'!$AS$7</f>
        <v>0</v>
      </c>
      <c r="W35" s="99" t="n">
        <f aca="false">'[12]19'!$AS$7</f>
        <v>0</v>
      </c>
      <c r="X35" s="99" t="n">
        <f aca="false">'[12]20'!$AS$7</f>
        <v>0</v>
      </c>
      <c r="Y35" s="104" t="n">
        <f aca="false">'[12]21'!$AS$7</f>
        <v>0</v>
      </c>
      <c r="Z35" s="105" t="n">
        <f aca="false">'[12]31'!$AS$7</f>
        <v>0</v>
      </c>
      <c r="AA35" s="106" t="n">
        <f aca="false">'[13]22'!$AS$7</f>
        <v>0</v>
      </c>
      <c r="AB35" s="99" t="n">
        <f aca="false">'[13]23'!$AS$7</f>
        <v>0</v>
      </c>
      <c r="AC35" s="99" t="n">
        <f aca="false">'[13]24'!$AS$7</f>
        <v>0</v>
      </c>
      <c r="AD35" s="99" t="n">
        <f aca="false">'[13]25'!$AS$7</f>
        <v>0</v>
      </c>
      <c r="AE35" s="99" t="n">
        <f aca="false">'[13]26'!$AS$7</f>
        <v>0</v>
      </c>
      <c r="AF35" s="99" t="n">
        <f aca="false">'[13]27'!$AS$7</f>
        <v>0</v>
      </c>
      <c r="AG35" s="104" t="n">
        <f aca="false">'[13]28'!$AS$7</f>
        <v>0</v>
      </c>
    </row>
    <row r="36" customFormat="false" ht="35.45" hidden="false" customHeight="true" outlineLevel="0" collapsed="false">
      <c r="C36" s="107" t="s">
        <v>52</v>
      </c>
      <c r="D36" s="108" t="n">
        <f aca="false">'[10]1'!$AS$19</f>
        <v>0</v>
      </c>
      <c r="E36" s="108" t="n">
        <f aca="false">'[10]2'!$AS$19</f>
        <v>0</v>
      </c>
      <c r="F36" s="108" t="n">
        <f aca="false">'[10]3'!$AS$19</f>
        <v>0</v>
      </c>
      <c r="G36" s="108" t="n">
        <f aca="false">'[10]4'!$AS$19</f>
        <v>0</v>
      </c>
      <c r="H36" s="108" t="n">
        <f aca="false">'[10]5'!$AS$19</f>
        <v>0</v>
      </c>
      <c r="I36" s="108" t="n">
        <f aca="false">'[10]6'!$AS$19</f>
        <v>0</v>
      </c>
      <c r="J36" s="109" t="n">
        <f aca="false">'[10]7'!$AS$19</f>
        <v>0</v>
      </c>
      <c r="K36" s="109" t="n">
        <f aca="false">'[10]29'!$AS$19</f>
        <v>0</v>
      </c>
      <c r="L36" s="110" t="n">
        <f aca="false">'[11]8'!$AS$19</f>
        <v>0</v>
      </c>
      <c r="M36" s="109" t="n">
        <f aca="false">'[11]9'!$AS$19</f>
        <v>0</v>
      </c>
      <c r="N36" s="109" t="n">
        <f aca="false">'[11]10'!$AS$19</f>
        <v>0</v>
      </c>
      <c r="O36" s="109" t="n">
        <f aca="false">'[11]11'!$AS$19</f>
        <v>0</v>
      </c>
      <c r="P36" s="109" t="n">
        <f aca="false">'[11]12'!$AS$19</f>
        <v>0</v>
      </c>
      <c r="Q36" s="109" t="n">
        <f aca="false">'[11]13'!$AS$19</f>
        <v>0</v>
      </c>
      <c r="R36" s="111" t="n">
        <f aca="false">'[11]14'!$AS$19</f>
        <v>0</v>
      </c>
      <c r="S36" s="108" t="n">
        <f aca="false">'[12]15'!$AS$19</f>
        <v>0</v>
      </c>
      <c r="T36" s="108" t="n">
        <f aca="false">'[12]16'!$AS$19</f>
        <v>0</v>
      </c>
      <c r="U36" s="108" t="n">
        <f aca="false">'[12]17'!$AS$19</f>
        <v>0</v>
      </c>
      <c r="V36" s="108" t="n">
        <f aca="false">'[12]18'!$AS$19</f>
        <v>0</v>
      </c>
      <c r="W36" s="108" t="n">
        <f aca="false">'[12]19'!$AS$19</f>
        <v>0</v>
      </c>
      <c r="X36" s="108" t="n">
        <f aca="false">'[12]20'!$AS$19</f>
        <v>0</v>
      </c>
      <c r="Y36" s="111" t="n">
        <f aca="false">'[12]21'!$AS$19</f>
        <v>0</v>
      </c>
      <c r="Z36" s="112" t="n">
        <f aca="false">'[12]31'!$AS$19</f>
        <v>0</v>
      </c>
      <c r="AA36" s="108" t="n">
        <f aca="false">'[13]22'!$AS$19</f>
        <v>0</v>
      </c>
      <c r="AB36" s="108" t="n">
        <f aca="false">'[13]23'!$AS$19</f>
        <v>0</v>
      </c>
      <c r="AC36" s="108" t="n">
        <f aca="false">'[13]24'!$AS$19</f>
        <v>0</v>
      </c>
      <c r="AD36" s="108" t="n">
        <f aca="false">'[13]25'!$AS$19</f>
        <v>0</v>
      </c>
      <c r="AE36" s="108" t="n">
        <f aca="false">'[13]26'!$AS$19</f>
        <v>0</v>
      </c>
      <c r="AF36" s="108" t="n">
        <f aca="false">'[13]27'!$AS$19</f>
        <v>0</v>
      </c>
      <c r="AG36" s="111" t="n">
        <f aca="false">'[13]28'!$AS$19</f>
        <v>0</v>
      </c>
    </row>
    <row r="37" customFormat="false" ht="35.45" hidden="false" customHeight="true" outlineLevel="0" collapsed="false">
      <c r="C37" s="113" t="s">
        <v>53</v>
      </c>
      <c r="D37" s="114" t="n">
        <f aca="false">'[10]1'!$AS$23</f>
        <v>0</v>
      </c>
      <c r="E37" s="114" t="n">
        <f aca="false">'[10]2'!$AS$23</f>
        <v>0</v>
      </c>
      <c r="F37" s="114" t="n">
        <f aca="false">'[10]3'!$AS$23</f>
        <v>0</v>
      </c>
      <c r="G37" s="114" t="n">
        <f aca="false">'[10]4'!$AS$23</f>
        <v>0</v>
      </c>
      <c r="H37" s="114" t="n">
        <f aca="false">'[10]5'!$AS$23</f>
        <v>0</v>
      </c>
      <c r="I37" s="114" t="n">
        <f aca="false">'[10]6'!$AS$23</f>
        <v>0</v>
      </c>
      <c r="J37" s="115" t="n">
        <f aca="false">'[10]7'!$AS$23</f>
        <v>0</v>
      </c>
      <c r="K37" s="115" t="n">
        <f aca="false">'[10]29'!$AS$23</f>
        <v>0</v>
      </c>
      <c r="L37" s="116" t="n">
        <f aca="false">'[11]8'!$AS$23</f>
        <v>0</v>
      </c>
      <c r="M37" s="115" t="n">
        <f aca="false">'[11]9'!$AS$23</f>
        <v>0</v>
      </c>
      <c r="N37" s="115" t="n">
        <f aca="false">'[11]10'!$AS$23</f>
        <v>0</v>
      </c>
      <c r="O37" s="115" t="n">
        <f aca="false">'[11]11'!$AS$23</f>
        <v>0</v>
      </c>
      <c r="P37" s="115" t="n">
        <f aca="false">'[11]12'!$AS$23</f>
        <v>0</v>
      </c>
      <c r="Q37" s="115" t="n">
        <f aca="false">'[11]13'!$AS$23</f>
        <v>0</v>
      </c>
      <c r="R37" s="117" t="n">
        <f aca="false">'[11]14'!$AS$23</f>
        <v>0</v>
      </c>
      <c r="S37" s="114" t="n">
        <f aca="false">'[12]15'!$AS$23</f>
        <v>0</v>
      </c>
      <c r="T37" s="114" t="n">
        <f aca="false">'[12]16'!$AS$23</f>
        <v>0</v>
      </c>
      <c r="U37" s="114" t="n">
        <f aca="false">'[12]17'!$AS$23</f>
        <v>0</v>
      </c>
      <c r="V37" s="114" t="n">
        <f aca="false">'[12]18'!$AS$23</f>
        <v>0</v>
      </c>
      <c r="W37" s="114" t="n">
        <f aca="false">'[12]19'!$AS$23</f>
        <v>0</v>
      </c>
      <c r="X37" s="114" t="n">
        <f aca="false">'[12]20'!$AS$23</f>
        <v>0</v>
      </c>
      <c r="Y37" s="117" t="n">
        <f aca="false">'[12]21'!$AS$23</f>
        <v>0</v>
      </c>
      <c r="Z37" s="118" t="n">
        <f aca="false">'[12]31'!$AS$23</f>
        <v>0</v>
      </c>
      <c r="AA37" s="114" t="n">
        <f aca="false">'[13]22'!$AS$23</f>
        <v>0</v>
      </c>
      <c r="AB37" s="114" t="n">
        <f aca="false">'[13]23'!$AS$23</f>
        <v>0</v>
      </c>
      <c r="AC37" s="114" t="n">
        <f aca="false">'[13]24'!$AS$23</f>
        <v>0</v>
      </c>
      <c r="AD37" s="114" t="n">
        <f aca="false">'[13]25'!$AS$23</f>
        <v>0</v>
      </c>
      <c r="AE37" s="114" t="n">
        <f aca="false">'[13]26'!$AS$23</f>
        <v>0</v>
      </c>
      <c r="AF37" s="114" t="n">
        <f aca="false">'[13]27'!$AS$23</f>
        <v>0</v>
      </c>
      <c r="AG37" s="117" t="n">
        <f aca="false">'[13]28'!$AS$23</f>
        <v>0</v>
      </c>
    </row>
    <row r="38" customFormat="false" ht="35.45" hidden="false" customHeight="true" outlineLevel="0" collapsed="false">
      <c r="C38" s="107" t="s">
        <v>54</v>
      </c>
      <c r="D38" s="108" t="n">
        <f aca="false">SUM('[10]1'!$AS$45,'[10]1'!$AS$40,'[10]1'!$AS$35,'[10]1'!$AS$31)</f>
        <v>0</v>
      </c>
      <c r="E38" s="108" t="n">
        <f aca="false">SUM('[10]2'!$AS$45,'[10]2'!$AS$40,'[10]2'!$AS$35,'[10]2'!$AS$31)</f>
        <v>0</v>
      </c>
      <c r="F38" s="108" t="n">
        <f aca="false">SUM('[10]3'!$AS$45,'[10]3'!$AS$40,'[10]3'!$AS$35,'[10]3'!$AS$31)</f>
        <v>0</v>
      </c>
      <c r="G38" s="108" t="n">
        <f aca="false">SUM('[10]4'!$AS$45,'[10]4'!$AS$40,'[10]4'!$AS$35,'[10]4'!$AS$31)</f>
        <v>0</v>
      </c>
      <c r="H38" s="108" t="n">
        <f aca="false">SUM('[10]5'!$AS$45,'[10]5'!$AS$40,'[10]5'!$AS$35,'[10]5'!$AS$31)</f>
        <v>0</v>
      </c>
      <c r="I38" s="108" t="n">
        <f aca="false">SUM('[10]6'!$AS$45,'[10]6'!$AS$40,'[10]6'!$AS$35,'[10]6'!$AS$31)</f>
        <v>0</v>
      </c>
      <c r="J38" s="109" t="n">
        <f aca="false">SUM('[10]7'!$AS$45,'[10]7'!$AS$40,'[10]7'!$AS$35,'[10]7'!$AS$31)</f>
        <v>0</v>
      </c>
      <c r="K38" s="109" t="n">
        <f aca="false">SUM('[10]29'!$AS$45,'[10]29'!$AS$40,'[10]29'!$AS$35,'[10]29'!$AS$31)</f>
        <v>0</v>
      </c>
      <c r="L38" s="110" t="n">
        <f aca="false">SUM('[11]8'!$AS$45,'[11]8'!$AS$40,'[11]8'!$AS$35,'[11]8'!$AS$31)</f>
        <v>0</v>
      </c>
      <c r="M38" s="109" t="n">
        <f aca="false">SUM('[11]9'!$AS$45,'[11]9'!$AS$40,'[11]9'!$AS$35,'[11]9'!$AS$31)</f>
        <v>0</v>
      </c>
      <c r="N38" s="109" t="n">
        <f aca="false">SUM('[11]10'!$AS$45,'[11]10'!$AS$40,'[11]10'!$AS$35,'[11]10'!$AS$31)</f>
        <v>0</v>
      </c>
      <c r="O38" s="109" t="n">
        <f aca="false">SUM('[11]11'!$AS$45,'[11]11'!$AS$40,'[11]11'!$AS$35,'[11]11'!$AS$31)</f>
        <v>0</v>
      </c>
      <c r="P38" s="109" t="n">
        <f aca="false">SUM('[11]12'!$AS$45,'[11]12'!$AS$40,'[11]12'!$AS$35,'[11]12'!$AS$31)</f>
        <v>0</v>
      </c>
      <c r="Q38" s="109" t="n">
        <f aca="false">SUM('[11]13'!$AS$45,'[11]13'!$AS$40,'[11]13'!$AS$35,'[11]13'!$AS$31)</f>
        <v>0</v>
      </c>
      <c r="R38" s="111" t="n">
        <f aca="false">SUM('[11]14'!$AS$45,'[11]14'!$AS$40,'[11]14'!$AS$35,'[11]14'!$AS$31)</f>
        <v>0</v>
      </c>
      <c r="S38" s="108" t="n">
        <f aca="false">SUM('[12]15'!$AS$45,'[12]15'!$AS$40,'[12]15'!$AS$35,'[12]15'!$AS$31)</f>
        <v>0</v>
      </c>
      <c r="T38" s="108" t="n">
        <f aca="false">SUM('[12]16'!$AS$45,'[12]16'!$AS$40,'[12]16'!$AS$35,'[12]16'!$AS$31)</f>
        <v>0</v>
      </c>
      <c r="U38" s="108" t="n">
        <f aca="false">SUM('[12]17'!$AS$45,'[12]17'!$AS$40,'[12]17'!$AS$35,'[12]17'!$AS$31)</f>
        <v>0</v>
      </c>
      <c r="V38" s="108" t="n">
        <f aca="false">SUM('[12]18'!$AS$45,'[12]18'!$AS$40,'[12]18'!$AS$35,'[12]18'!$AS$31)</f>
        <v>0</v>
      </c>
      <c r="W38" s="108" t="n">
        <f aca="false">SUM('[12]19'!$AS$45,'[12]19'!$AS$40,'[12]19'!$AS$35,'[12]19'!$AS$31)</f>
        <v>0</v>
      </c>
      <c r="X38" s="108" t="n">
        <f aca="false">SUM('[12]20'!$AS$45,'[12]20'!$AS$40,'[12]20'!$AS$35,'[12]20'!$AS$31)</f>
        <v>0</v>
      </c>
      <c r="Y38" s="111" t="n">
        <f aca="false">SUM('[12]21'!$AS$45,'[12]21'!$AS$40,'[12]21'!$AS$35,'[12]21'!$AS$31)</f>
        <v>0</v>
      </c>
      <c r="Z38" s="112" t="n">
        <f aca="false">SUM('[12]31'!$AS$45,'[12]23'!$AS$40,'[12]23'!$AS$35,'[12]23'!$AS$31)</f>
        <v>0</v>
      </c>
      <c r="AA38" s="108" t="n">
        <f aca="false">SUM('[13]22'!$AS$45,'[13]22'!$AS$40,'[13]22'!$AS$35,'[13]22'!$AS$31)</f>
        <v>0</v>
      </c>
      <c r="AB38" s="108" t="n">
        <f aca="false">SUM('[13]23'!$AS$45,'[13]23'!$AS$40,'[13]23'!$AS$35,'[13]23'!$AS$31)</f>
        <v>0</v>
      </c>
      <c r="AC38" s="108" t="n">
        <f aca="false">SUM('[13]24'!$AS$45,'[13]24'!$AS$40,'[13]24'!$AS$35,'[13]24'!$AS$31)</f>
        <v>0</v>
      </c>
      <c r="AD38" s="108" t="n">
        <f aca="false">SUM('[13]25'!$AS$45,'[13]25'!$AS$40,'[13]25'!$AS$35,'[13]25'!$AS$31)</f>
        <v>0</v>
      </c>
      <c r="AE38" s="108" t="n">
        <f aca="false">SUM('[13]26'!$AS$45,'[13]26'!$AS$40,'[13]26'!$AS$35,'[13]26'!$AS$31)</f>
        <v>0</v>
      </c>
      <c r="AF38" s="108" t="n">
        <f aca="false">SUM('[13]27'!$AS$45,'[13]27'!$AS$40,'[13]27'!$AS$35,'[13]27'!$AS$31)</f>
        <v>0</v>
      </c>
      <c r="AG38" s="111" t="n">
        <f aca="false">SUM('[13]28'!$AS$45,'[13]27'!$AS$40,'[13]27'!$AS$35,'[13]27'!$AS$31)</f>
        <v>0</v>
      </c>
    </row>
    <row r="39" customFormat="false" ht="35.45" hidden="false" customHeight="true" outlineLevel="0" collapsed="false">
      <c r="C39" s="113" t="s">
        <v>55</v>
      </c>
      <c r="D39" s="114" t="n">
        <f aca="false">'[10]1'!$AS$59</f>
        <v>0</v>
      </c>
      <c r="E39" s="114" t="n">
        <f aca="false">'[10]2'!$AS$59</f>
        <v>0</v>
      </c>
      <c r="F39" s="114" t="n">
        <f aca="false">'[10]3'!$AS$59</f>
        <v>0</v>
      </c>
      <c r="G39" s="114" t="n">
        <f aca="false">'[10]4'!$AS$59</f>
        <v>0</v>
      </c>
      <c r="H39" s="114" t="n">
        <f aca="false">'[10]5'!$AS$59</f>
        <v>0</v>
      </c>
      <c r="I39" s="114" t="n">
        <f aca="false">'[10]6'!$AS$59</f>
        <v>0</v>
      </c>
      <c r="J39" s="115" t="n">
        <f aca="false">'[10]7'!$AS$59</f>
        <v>0</v>
      </c>
      <c r="K39" s="115" t="n">
        <f aca="false">'[10]29'!$AS$59</f>
        <v>0</v>
      </c>
      <c r="L39" s="116" t="n">
        <f aca="false">'[11]8'!$AS$59</f>
        <v>0</v>
      </c>
      <c r="M39" s="115" t="n">
        <f aca="false">'[11]9'!$AS$59</f>
        <v>0</v>
      </c>
      <c r="N39" s="115" t="n">
        <f aca="false">'[11]10'!$AS$59</f>
        <v>0</v>
      </c>
      <c r="O39" s="115" t="n">
        <f aca="false">'[11]11'!$AS$59</f>
        <v>0</v>
      </c>
      <c r="P39" s="115" t="n">
        <f aca="false">'[11]12'!$AS$59</f>
        <v>0</v>
      </c>
      <c r="Q39" s="115" t="n">
        <f aca="false">'[11]13'!$AS$59</f>
        <v>0</v>
      </c>
      <c r="R39" s="117" t="n">
        <f aca="false">'[11]14'!$AS$59</f>
        <v>0</v>
      </c>
      <c r="S39" s="114" t="n">
        <f aca="false">'[12]15'!$AS$59</f>
        <v>0</v>
      </c>
      <c r="T39" s="114" t="n">
        <f aca="false">'[12]16'!$AS$59</f>
        <v>0</v>
      </c>
      <c r="U39" s="114" t="n">
        <f aca="false">'[12]17'!$AS$59</f>
        <v>0</v>
      </c>
      <c r="V39" s="114" t="n">
        <f aca="false">'[12]18'!$AS$59</f>
        <v>0</v>
      </c>
      <c r="W39" s="114" t="n">
        <f aca="false">'[12]19'!$AS$59</f>
        <v>0</v>
      </c>
      <c r="X39" s="114" t="n">
        <f aca="false">'[12]20'!$AS$59</f>
        <v>0</v>
      </c>
      <c r="Y39" s="117" t="n">
        <f aca="false">'[12]21'!$AS$59</f>
        <v>0</v>
      </c>
      <c r="Z39" s="118" t="n">
        <f aca="false">'[12]31'!$AS$59</f>
        <v>0</v>
      </c>
      <c r="AA39" s="114" t="n">
        <f aca="false">'[13]22'!$AS$59</f>
        <v>0</v>
      </c>
      <c r="AB39" s="114" t="n">
        <f aca="false">'[13]23'!$AS$59</f>
        <v>0</v>
      </c>
      <c r="AC39" s="114" t="n">
        <f aca="false">'[13]24'!$AS$59</f>
        <v>0</v>
      </c>
      <c r="AD39" s="114" t="n">
        <f aca="false">'[13]25'!$AS$59</f>
        <v>0</v>
      </c>
      <c r="AE39" s="114" t="n">
        <f aca="false">'[13]26'!$AS$59</f>
        <v>0</v>
      </c>
      <c r="AF39" s="114" t="n">
        <f aca="false">'[13]27'!$AS$59</f>
        <v>0</v>
      </c>
      <c r="AG39" s="117" t="n">
        <f aca="false">'[13]28'!$AS$59</f>
        <v>0</v>
      </c>
    </row>
    <row r="40" customFormat="false" ht="35.45" hidden="false" customHeight="true" outlineLevel="0" collapsed="false">
      <c r="C40" s="107" t="s">
        <v>56</v>
      </c>
      <c r="D40" s="108" t="n">
        <f aca="false">'[10]1'!$AS$68</f>
        <v>0</v>
      </c>
      <c r="E40" s="108" t="n">
        <f aca="false">'[10]2'!$AS$68</f>
        <v>0</v>
      </c>
      <c r="F40" s="108" t="n">
        <f aca="false">'[10]3'!$AS$68</f>
        <v>0</v>
      </c>
      <c r="G40" s="108" t="n">
        <f aca="false">'[10]4'!$AS$68</f>
        <v>0</v>
      </c>
      <c r="H40" s="108" t="n">
        <f aca="false">'[10]5'!$AS$68</f>
        <v>0</v>
      </c>
      <c r="I40" s="108" t="n">
        <f aca="false">'[10]6'!$AS$68</f>
        <v>0</v>
      </c>
      <c r="J40" s="109" t="n">
        <f aca="false">'[10]7'!$AS$68</f>
        <v>0</v>
      </c>
      <c r="K40" s="109" t="n">
        <f aca="false">'[10]29'!$AS$68</f>
        <v>0</v>
      </c>
      <c r="L40" s="110" t="n">
        <f aca="false">'[11]8'!$AS$68</f>
        <v>0</v>
      </c>
      <c r="M40" s="109" t="n">
        <f aca="false">'[11]9'!$AS$68</f>
        <v>0</v>
      </c>
      <c r="N40" s="109" t="n">
        <f aca="false">'[11]10'!$AS$68</f>
        <v>0</v>
      </c>
      <c r="O40" s="109" t="n">
        <f aca="false">'[11]11'!$AS$68</f>
        <v>0</v>
      </c>
      <c r="P40" s="109" t="n">
        <f aca="false">'[11]12'!$AS$68</f>
        <v>0</v>
      </c>
      <c r="Q40" s="109" t="n">
        <f aca="false">'[11]13'!$AS$68</f>
        <v>0</v>
      </c>
      <c r="R40" s="111" t="n">
        <f aca="false">'[11]14'!$AS$68</f>
        <v>0</v>
      </c>
      <c r="S40" s="108" t="n">
        <f aca="false">'[12]15'!$AS$68</f>
        <v>0</v>
      </c>
      <c r="T40" s="108" t="n">
        <f aca="false">'[12]16'!$AS$68</f>
        <v>0</v>
      </c>
      <c r="U40" s="108" t="n">
        <f aca="false">'[12]17'!$AS$68</f>
        <v>0</v>
      </c>
      <c r="V40" s="108" t="n">
        <f aca="false">'[12]18'!$AS$68</f>
        <v>0</v>
      </c>
      <c r="W40" s="108" t="n">
        <f aca="false">'[12]19'!$AS$68</f>
        <v>0</v>
      </c>
      <c r="X40" s="108" t="n">
        <f aca="false">'[12]20'!$AS$68</f>
        <v>0</v>
      </c>
      <c r="Y40" s="111" t="n">
        <f aca="false">'[12]21'!$AS$68</f>
        <v>0</v>
      </c>
      <c r="Z40" s="112" t="n">
        <f aca="false">'[12]31'!$AS$68</f>
        <v>0</v>
      </c>
      <c r="AA40" s="108" t="n">
        <f aca="false">'[13]22'!$AS$68</f>
        <v>0</v>
      </c>
      <c r="AB40" s="108" t="n">
        <f aca="false">'[13]23'!$AS$68</f>
        <v>0</v>
      </c>
      <c r="AC40" s="108" t="n">
        <f aca="false">'[13]24'!$AS$68</f>
        <v>0</v>
      </c>
      <c r="AD40" s="108" t="n">
        <f aca="false">'[13]25'!$AS$68</f>
        <v>0</v>
      </c>
      <c r="AE40" s="108" t="n">
        <f aca="false">'[13]26'!$AS$68</f>
        <v>0</v>
      </c>
      <c r="AF40" s="108" t="n">
        <f aca="false">'[13]27'!$AS$68</f>
        <v>0</v>
      </c>
      <c r="AG40" s="111" t="n">
        <f aca="false">'[13]28'!$AS$68</f>
        <v>0</v>
      </c>
    </row>
    <row r="41" customFormat="false" ht="35.45" hidden="false" customHeight="true" outlineLevel="0" collapsed="false">
      <c r="C41" s="113" t="s">
        <v>57</v>
      </c>
      <c r="D41" s="114" t="n">
        <f aca="false">'[10]1'!$AS$73+'[10]1'!$AS$81</f>
        <v>0</v>
      </c>
      <c r="E41" s="114" t="n">
        <f aca="false">'[10]2'!$AS$73+'[10]2'!$AS$81</f>
        <v>0</v>
      </c>
      <c r="F41" s="114" t="n">
        <f aca="false">'[10]3'!$AS$73+'[10]3'!$AS$81</f>
        <v>0</v>
      </c>
      <c r="G41" s="114" t="n">
        <f aca="false">'[10]4'!$AS$73+'[10]4'!$AS$81</f>
        <v>0</v>
      </c>
      <c r="H41" s="114" t="n">
        <f aca="false">'[10]5'!$AS$73+'[10]5'!$AS$81</f>
        <v>0</v>
      </c>
      <c r="I41" s="114" t="n">
        <f aca="false">'[10]6'!$AS$73+'[10]6'!$AS$81</f>
        <v>0</v>
      </c>
      <c r="J41" s="115" t="n">
        <f aca="false">'[10]7'!$AS$73+'[10]7'!$AS$81</f>
        <v>0</v>
      </c>
      <c r="K41" s="115" t="e">
        <f aca="false">'[10]'!$AS$73+'[10]'!$AS$81</f>
        <v>#N/A</v>
      </c>
      <c r="L41" s="116" t="n">
        <f aca="false">'[11]8'!$AS$73+'[11]8'!$AS$81</f>
        <v>0</v>
      </c>
      <c r="M41" s="115" t="n">
        <f aca="false">'[11]9'!$AS$73+'[11]9'!$AS$81</f>
        <v>0</v>
      </c>
      <c r="N41" s="115" t="n">
        <f aca="false">'[11]10'!$AS$73+'[11]10'!$AS$81</f>
        <v>0</v>
      </c>
      <c r="O41" s="115" t="n">
        <f aca="false">'[11]11'!$AS$73+'[11]11'!$AS$81</f>
        <v>0</v>
      </c>
      <c r="P41" s="115" t="n">
        <f aca="false">'[11]12'!$AS$73+'[11]12'!$AS$81</f>
        <v>0</v>
      </c>
      <c r="Q41" s="115" t="n">
        <f aca="false">'[11]13'!$AS$73+'[11]13'!$AS$81</f>
        <v>0</v>
      </c>
      <c r="R41" s="117" t="n">
        <f aca="false">'[11]14'!$AS$73+'[11]14'!$AS$81</f>
        <v>0</v>
      </c>
      <c r="S41" s="114" t="n">
        <f aca="false">'[12]15'!$AS$73+'[12]15'!$AS$81</f>
        <v>0</v>
      </c>
      <c r="T41" s="114" t="n">
        <f aca="false">'[12]16'!$AS$73+'[12]16'!$AS$81</f>
        <v>0</v>
      </c>
      <c r="U41" s="114" t="n">
        <f aca="false">'[12]17'!$AS$73+'[12]17'!$AS$81</f>
        <v>0</v>
      </c>
      <c r="V41" s="114" t="n">
        <f aca="false">'[12]18'!$AS$73+'[12]18'!$AS$81</f>
        <v>0</v>
      </c>
      <c r="W41" s="114" t="n">
        <f aca="false">'[12]19'!$AS$73+'[12]19'!$AS$81</f>
        <v>0</v>
      </c>
      <c r="X41" s="114" t="n">
        <f aca="false">'[12]20'!$AS$73+'[12]20'!$AS$81</f>
        <v>0</v>
      </c>
      <c r="Y41" s="117" t="n">
        <f aca="false">'[12]21'!$AS$73+'[12]21'!$AS$81</f>
        <v>0</v>
      </c>
      <c r="Z41" s="118" t="n">
        <f aca="false">'[12]31'!$AS$73+'[12]31'!$AS$81</f>
        <v>0</v>
      </c>
      <c r="AA41" s="114" t="n">
        <f aca="false">'[13]22'!$AS$73+'[13]22'!$AS$81</f>
        <v>0</v>
      </c>
      <c r="AB41" s="114" t="n">
        <f aca="false">'[13]23'!$AS$73+'[13]23'!$AS$81</f>
        <v>0</v>
      </c>
      <c r="AC41" s="114" t="n">
        <f aca="false">'[13]24'!$AS$73+'[13]24'!$AS$81</f>
        <v>0</v>
      </c>
      <c r="AD41" s="114" t="n">
        <f aca="false">'[13]25'!$AS$73+'[13]25'!$AS$81</f>
        <v>0</v>
      </c>
      <c r="AE41" s="114" t="n">
        <f aca="false">'[13]26'!$AS$73+'[13]26'!$AS$81</f>
        <v>0</v>
      </c>
      <c r="AF41" s="114" t="n">
        <f aca="false">'[13]27'!$AS$73+'[13]27'!$AS$81</f>
        <v>0</v>
      </c>
      <c r="AG41" s="117" t="n">
        <f aca="false">'[13]28'!$AS$73+'[13]28'!$AS$81</f>
        <v>0</v>
      </c>
    </row>
    <row r="42" customFormat="false" ht="35.45" hidden="false" customHeight="true" outlineLevel="0" collapsed="false">
      <c r="C42" s="119" t="s">
        <v>58</v>
      </c>
      <c r="D42" s="120" t="n">
        <f aca="false">'[10]1'!$AS$92</f>
        <v>0</v>
      </c>
      <c r="E42" s="120" t="n">
        <f aca="false">'[10]2'!$AS$92</f>
        <v>0</v>
      </c>
      <c r="F42" s="120" t="n">
        <f aca="false">'[10]3'!$AS$92</f>
        <v>0</v>
      </c>
      <c r="G42" s="120" t="n">
        <f aca="false">'[10]4'!$AS$92</f>
        <v>0</v>
      </c>
      <c r="H42" s="120" t="n">
        <f aca="false">'[10]5'!$AS$92</f>
        <v>0</v>
      </c>
      <c r="I42" s="120" t="n">
        <f aca="false">'[10]6'!$AS$92</f>
        <v>0</v>
      </c>
      <c r="J42" s="121" t="n">
        <f aca="false">'[10]7'!$AS$92</f>
        <v>0</v>
      </c>
      <c r="K42" s="121" t="n">
        <f aca="false">'[10]29'!$AS$92</f>
        <v>0</v>
      </c>
      <c r="L42" s="122" t="n">
        <f aca="false">'[11]8'!$AS$92</f>
        <v>0</v>
      </c>
      <c r="M42" s="121" t="n">
        <f aca="false">'[11]9'!$AS$92</f>
        <v>0</v>
      </c>
      <c r="N42" s="121" t="n">
        <f aca="false">'[11]10'!$AS$92</f>
        <v>0</v>
      </c>
      <c r="O42" s="121" t="n">
        <f aca="false">'[11]11'!$AS$92</f>
        <v>0</v>
      </c>
      <c r="P42" s="121" t="n">
        <f aca="false">'[11]12'!$AS$92</f>
        <v>0</v>
      </c>
      <c r="Q42" s="121" t="n">
        <f aca="false">'[11]13'!$AS$92</f>
        <v>0</v>
      </c>
      <c r="R42" s="123" t="n">
        <f aca="false">'[11]14'!$AS$92</f>
        <v>0</v>
      </c>
      <c r="S42" s="120" t="n">
        <f aca="false">'[12]15'!$AS$92</f>
        <v>0</v>
      </c>
      <c r="T42" s="120" t="n">
        <f aca="false">'[12]16'!$AS$92</f>
        <v>0</v>
      </c>
      <c r="U42" s="120" t="n">
        <f aca="false">'[12]17'!$AS$92</f>
        <v>0</v>
      </c>
      <c r="V42" s="120" t="n">
        <f aca="false">'[12]18'!$AS$92</f>
        <v>0</v>
      </c>
      <c r="W42" s="120" t="n">
        <f aca="false">'[12]19'!$AS$92</f>
        <v>0</v>
      </c>
      <c r="X42" s="120" t="n">
        <f aca="false">'[12]20'!$AS$92</f>
        <v>0</v>
      </c>
      <c r="Y42" s="123" t="n">
        <f aca="false">'[12]21'!$AS$92</f>
        <v>0</v>
      </c>
      <c r="Z42" s="124" t="n">
        <f aca="false">'[12]31'!$AS$92</f>
        <v>0</v>
      </c>
      <c r="AA42" s="120" t="n">
        <f aca="false">'[13]22'!$AS$92</f>
        <v>0</v>
      </c>
      <c r="AB42" s="120" t="n">
        <f aca="false">'[13]23'!$AS$92</f>
        <v>0</v>
      </c>
      <c r="AC42" s="120" t="n">
        <f aca="false">'[13]24'!$AS$92</f>
        <v>0</v>
      </c>
      <c r="AD42" s="120" t="n">
        <f aca="false">'[13]25'!$AS$92</f>
        <v>0</v>
      </c>
      <c r="AE42" s="120" t="n">
        <f aca="false">'[13]26'!$AS$92</f>
        <v>0</v>
      </c>
      <c r="AF42" s="120" t="n">
        <f aca="false">'[13]27'!$AS$92</f>
        <v>0</v>
      </c>
      <c r="AG42" s="123" t="n">
        <f aca="false">'[13]28'!$AS$92</f>
        <v>0</v>
      </c>
    </row>
    <row r="43" customFormat="false" ht="35.45" hidden="false" customHeight="true" outlineLevel="0" collapsed="false">
      <c r="C43" s="113" t="s">
        <v>59</v>
      </c>
      <c r="D43" s="114" t="n">
        <f aca="false">'[10]1'!$AS$104</f>
        <v>0</v>
      </c>
      <c r="E43" s="114" t="n">
        <f aca="false">'[10]2'!$AS$104</f>
        <v>0</v>
      </c>
      <c r="F43" s="114" t="n">
        <f aca="false">'[10]3'!$AS$104</f>
        <v>0</v>
      </c>
      <c r="G43" s="114" t="n">
        <f aca="false">'[10]4'!$AS$104</f>
        <v>0</v>
      </c>
      <c r="H43" s="114" t="n">
        <f aca="false">'[10]5'!$AS$104</f>
        <v>0</v>
      </c>
      <c r="I43" s="114" t="n">
        <f aca="false">'[10]6'!$AS$104</f>
        <v>0</v>
      </c>
      <c r="J43" s="125" t="n">
        <f aca="false">'[10]7'!$AS$104</f>
        <v>0</v>
      </c>
      <c r="K43" s="126" t="n">
        <f aca="false">'[10]29'!$AS$104</f>
        <v>0</v>
      </c>
      <c r="L43" s="114" t="n">
        <f aca="false">'[11]8'!$AS$104</f>
        <v>0</v>
      </c>
      <c r="M43" s="114" t="n">
        <f aca="false">'[11]9'!$AS$104</f>
        <v>0</v>
      </c>
      <c r="N43" s="114" t="n">
        <f aca="false">'[11]10'!$AS$104</f>
        <v>0</v>
      </c>
      <c r="O43" s="114" t="n">
        <f aca="false">'[11]11'!$AS$104</f>
        <v>0</v>
      </c>
      <c r="P43" s="114" t="n">
        <f aca="false">'[11]12'!$AS$104</f>
        <v>0</v>
      </c>
      <c r="Q43" s="114" t="n">
        <f aca="false">'[11]13'!$AS$104</f>
        <v>0</v>
      </c>
      <c r="R43" s="126" t="n">
        <f aca="false">'[11]14'!$AS$104</f>
        <v>0</v>
      </c>
      <c r="S43" s="114" t="n">
        <f aca="false">'[12]15'!$AS$104</f>
        <v>0</v>
      </c>
      <c r="T43" s="114" t="n">
        <f aca="false">'[12]16'!$AS$104</f>
        <v>0</v>
      </c>
      <c r="U43" s="114" t="n">
        <f aca="false">'[12]17'!$AS$104</f>
        <v>0</v>
      </c>
      <c r="V43" s="114" t="n">
        <f aca="false">'[12]18'!$AS$104</f>
        <v>0</v>
      </c>
      <c r="W43" s="114" t="n">
        <f aca="false">'[12]19'!$AS$104</f>
        <v>0</v>
      </c>
      <c r="X43" s="114" t="n">
        <f aca="false">'[12]20'!$AS$104</f>
        <v>0</v>
      </c>
      <c r="Y43" s="126" t="n">
        <f aca="false">'[12]21'!$AS$104</f>
        <v>0</v>
      </c>
      <c r="Z43" s="127" t="n">
        <f aca="false">'[12]31'!$AS$104</f>
        <v>0</v>
      </c>
      <c r="AA43" s="114" t="n">
        <f aca="false">'[13]22'!$AS$104</f>
        <v>0</v>
      </c>
      <c r="AB43" s="114" t="n">
        <f aca="false">'[13]23'!$AS$104</f>
        <v>0</v>
      </c>
      <c r="AC43" s="114" t="n">
        <f aca="false">'[13]24'!$AS$104</f>
        <v>0</v>
      </c>
      <c r="AD43" s="114" t="n">
        <f aca="false">'[13]25'!$AS$104</f>
        <v>0</v>
      </c>
      <c r="AE43" s="114" t="n">
        <f aca="false">'[13]26'!$AS$104</f>
        <v>0</v>
      </c>
      <c r="AF43" s="114" t="n">
        <f aca="false">'[13]27'!$AS$104</f>
        <v>0</v>
      </c>
      <c r="AG43" s="126" t="n">
        <f aca="false">'[13]28'!$AS$104</f>
        <v>0</v>
      </c>
    </row>
    <row r="44" customFormat="false" ht="35.45" hidden="false" customHeight="true" outlineLevel="0" collapsed="false">
      <c r="C44" s="128" t="s">
        <v>60</v>
      </c>
      <c r="D44" s="129" t="n">
        <f aca="false">SUM(D$35:D$43)</f>
        <v>0</v>
      </c>
      <c r="E44" s="130" t="n">
        <f aca="false">SUM(E$35:E$43)</f>
        <v>0</v>
      </c>
      <c r="F44" s="130" t="n">
        <f aca="false">SUM(F$35:F$43)</f>
        <v>0</v>
      </c>
      <c r="G44" s="130" t="n">
        <f aca="false">SUM(G$35:G$43)</f>
        <v>0</v>
      </c>
      <c r="H44" s="130" t="n">
        <f aca="false">SUM(H35:H43)</f>
        <v>0</v>
      </c>
      <c r="I44" s="130" t="n">
        <f aca="false">SUM(I35:I43)</f>
        <v>0</v>
      </c>
      <c r="J44" s="130" t="n">
        <f aca="false">SUM(J35:J43)</f>
        <v>0</v>
      </c>
      <c r="K44" s="129" t="e">
        <f aca="false">SUM(K35:K43)</f>
        <v>#N/A</v>
      </c>
      <c r="L44" s="131" t="n">
        <f aca="false">SUM(L35:L43)</f>
        <v>0</v>
      </c>
      <c r="M44" s="132" t="n">
        <f aca="false">SUM(M35:M43)</f>
        <v>0</v>
      </c>
      <c r="N44" s="133" t="n">
        <f aca="false">SUM(N35:N43)</f>
        <v>0</v>
      </c>
      <c r="O44" s="132" t="n">
        <f aca="false">SUM(O35:O43)</f>
        <v>0</v>
      </c>
      <c r="P44" s="132" t="n">
        <f aca="false">SUM(P35:P43)</f>
        <v>0</v>
      </c>
      <c r="Q44" s="132" t="n">
        <f aca="false">SUM(Q35:Q43)</f>
        <v>0</v>
      </c>
      <c r="R44" s="134" t="n">
        <f aca="false">SUM(R35:R43)</f>
        <v>0</v>
      </c>
      <c r="S44" s="130" t="n">
        <f aca="false">SUM(S35:S43)</f>
        <v>0</v>
      </c>
      <c r="T44" s="130" t="n">
        <f aca="false">SUM(T35:T43)</f>
        <v>0</v>
      </c>
      <c r="U44" s="130" t="n">
        <f aca="false">SUM(U35:U43)</f>
        <v>0</v>
      </c>
      <c r="V44" s="130" t="n">
        <f aca="false">SUM(V35:V43)</f>
        <v>0</v>
      </c>
      <c r="W44" s="130" t="n">
        <f aca="false">SUM(W35:W43)</f>
        <v>0</v>
      </c>
      <c r="X44" s="130" t="n">
        <f aca="false">SUM(X35:X43)</f>
        <v>0</v>
      </c>
      <c r="Y44" s="135" t="n">
        <f aca="false">SUM(Y35:Y43)</f>
        <v>0</v>
      </c>
      <c r="Z44" s="136" t="n">
        <f aca="false">SUM(Z35:Z42)</f>
        <v>0</v>
      </c>
      <c r="AA44" s="130" t="n">
        <f aca="false">SUM(AA35:AA43)</f>
        <v>0</v>
      </c>
      <c r="AB44" s="130" t="n">
        <f aca="false">SUM(AB35:AB43)</f>
        <v>0</v>
      </c>
      <c r="AC44" s="130" t="n">
        <f aca="false">SUM(AC35:AC43)</f>
        <v>0</v>
      </c>
      <c r="AD44" s="130" t="n">
        <f aca="false">SUM(AD35:AD43)</f>
        <v>0</v>
      </c>
      <c r="AE44" s="129" t="n">
        <f aca="false">SUM(AE35:AE43)</f>
        <v>0</v>
      </c>
      <c r="AF44" s="130" t="n">
        <f aca="false">SUM(AF35:AF43)</f>
        <v>0</v>
      </c>
      <c r="AG44" s="135" t="n">
        <f aca="false">SUM(AG35:AG43)</f>
        <v>0</v>
      </c>
    </row>
    <row r="45" customFormat="false" ht="27.75" hidden="false" customHeight="true" outlineLevel="0" collapsed="false">
      <c r="D45" s="137"/>
      <c r="E45" s="137" t="n">
        <f aca="false">MAX(E35:E42)</f>
        <v>0</v>
      </c>
      <c r="F45" s="137" t="n">
        <f aca="false">MAX(F35:F42)</f>
        <v>0</v>
      </c>
      <c r="G45" s="137" t="n">
        <f aca="false">MAX(G35:G42)</f>
        <v>0</v>
      </c>
      <c r="H45" s="137" t="n">
        <f aca="false">MAX(H35:H42)</f>
        <v>0</v>
      </c>
      <c r="I45" s="137" t="n">
        <f aca="false">MAX(I35:I42)</f>
        <v>0</v>
      </c>
      <c r="J45" s="137" t="n">
        <f aca="false">MAX(J35:J42)</f>
        <v>0</v>
      </c>
      <c r="K45" s="137"/>
      <c r="L45" s="137" t="n">
        <f aca="false">MAX(L35:L42)</f>
        <v>0</v>
      </c>
      <c r="M45" s="137" t="n">
        <f aca="false">MAX(M35:M42)</f>
        <v>0</v>
      </c>
      <c r="N45" s="137" t="n">
        <f aca="false">MAX(N35:N42)</f>
        <v>0</v>
      </c>
      <c r="O45" s="137" t="n">
        <f aca="false">MAX(O35:O42)</f>
        <v>0</v>
      </c>
      <c r="P45" s="137" t="n">
        <f aca="false">MAX(P35:P42)</f>
        <v>0</v>
      </c>
      <c r="Q45" s="137" t="n">
        <f aca="false">MAX(Q35:Q42)</f>
        <v>0</v>
      </c>
      <c r="R45" s="137" t="n">
        <f aca="false">MAX(R35:R42)</f>
        <v>0</v>
      </c>
      <c r="S45" s="137" t="n">
        <f aca="false">MAX(S35:S42)</f>
        <v>0</v>
      </c>
      <c r="T45" s="137" t="n">
        <f aca="false">MAX(T35:T42)</f>
        <v>0</v>
      </c>
      <c r="U45" s="137" t="n">
        <f aca="false">MAX(U35:U42)</f>
        <v>0</v>
      </c>
      <c r="V45" s="137" t="n">
        <f aca="false">MAX(V35:V42)</f>
        <v>0</v>
      </c>
      <c r="W45" s="137" t="n">
        <f aca="false">MAX(W35:W42)</f>
        <v>0</v>
      </c>
      <c r="X45" s="137" t="n">
        <f aca="false">MAX(X35:X42)</f>
        <v>0</v>
      </c>
      <c r="Y45" s="137" t="n">
        <f aca="false">MAX(Y35:Y42)</f>
        <v>0</v>
      </c>
      <c r="Z45" s="138"/>
      <c r="AA45" s="137" t="n">
        <f aca="false">MAX(AA35:AA42)</f>
        <v>0</v>
      </c>
      <c r="AB45" s="137" t="n">
        <f aca="false">MAX(AB35:AB42)</f>
        <v>0</v>
      </c>
      <c r="AC45" s="137" t="n">
        <f aca="false">MAX(AC35:AC42)</f>
        <v>0</v>
      </c>
      <c r="AD45" s="137" t="n">
        <f aca="false">MAX(AD35:AD42)</f>
        <v>0</v>
      </c>
      <c r="AE45" s="137" t="n">
        <f aca="false">MAX(AE35:AE42)</f>
        <v>0</v>
      </c>
      <c r="AF45" s="137" t="n">
        <f aca="false">MAX(AF35:AF42)</f>
        <v>0</v>
      </c>
      <c r="AG45" s="137" t="n">
        <f aca="false">MAX(AG35:AG42)</f>
        <v>0</v>
      </c>
    </row>
    <row r="46" customFormat="false" ht="24" hidden="false" customHeight="true" outlineLevel="0" collapsed="false">
      <c r="D46" s="137" t="n">
        <f aca="false">MIN(D35:D42)</f>
        <v>0</v>
      </c>
      <c r="E46" s="137" t="n">
        <f aca="false">MIN(E35:E42)</f>
        <v>0</v>
      </c>
      <c r="F46" s="137" t="n">
        <f aca="false">MIN(F35:F42)</f>
        <v>0</v>
      </c>
      <c r="G46" s="137" t="n">
        <f aca="false">MIN(G35:G42)</f>
        <v>0</v>
      </c>
      <c r="H46" s="137" t="n">
        <f aca="false">MIN(H35:H42)</f>
        <v>0</v>
      </c>
      <c r="I46" s="137" t="n">
        <f aca="false">MIN(I35:I42)</f>
        <v>0</v>
      </c>
      <c r="J46" s="137" t="n">
        <f aca="false">MIN(J35:J42)</f>
        <v>0</v>
      </c>
      <c r="K46" s="137"/>
      <c r="L46" s="137" t="n">
        <f aca="false">MIN(L35:L42)</f>
        <v>0</v>
      </c>
      <c r="M46" s="137" t="n">
        <f aca="false">MIN(M35:M42)</f>
        <v>0</v>
      </c>
      <c r="N46" s="137" t="n">
        <f aca="false">MIN(N35:N42)</f>
        <v>0</v>
      </c>
      <c r="O46" s="137" t="n">
        <f aca="false">MIN(O35:O42)</f>
        <v>0</v>
      </c>
      <c r="P46" s="137" t="n">
        <f aca="false">MIN(P35:P42)</f>
        <v>0</v>
      </c>
      <c r="Q46" s="137" t="n">
        <f aca="false">MIN(Q35:Q42)</f>
        <v>0</v>
      </c>
      <c r="R46" s="137" t="n">
        <f aca="false">MIN(R35:R42)</f>
        <v>0</v>
      </c>
      <c r="S46" s="137" t="n">
        <f aca="false">MIN(S35:S42)</f>
        <v>0</v>
      </c>
      <c r="T46" s="137" t="n">
        <f aca="false">MIN(T35:T42)</f>
        <v>0</v>
      </c>
      <c r="U46" s="137" t="n">
        <f aca="false">MIN(U35:U42)</f>
        <v>0</v>
      </c>
      <c r="V46" s="137" t="n">
        <f aca="false">MIN(V35:V42)</f>
        <v>0</v>
      </c>
      <c r="W46" s="137" t="n">
        <f aca="false">MIN(W35:W42)</f>
        <v>0</v>
      </c>
      <c r="X46" s="137" t="n">
        <f aca="false">MIN(X35:X42)</f>
        <v>0</v>
      </c>
      <c r="Y46" s="137" t="n">
        <f aca="false">MIN(Y35:Y42)</f>
        <v>0</v>
      </c>
      <c r="Z46" s="138"/>
      <c r="AA46" s="137" t="n">
        <f aca="false">MIN(AA35:AA42)</f>
        <v>0</v>
      </c>
      <c r="AB46" s="137" t="n">
        <f aca="false">MIN(AB35:AB42)</f>
        <v>0</v>
      </c>
      <c r="AC46" s="137" t="n">
        <f aca="false">MIN(AC35:AC42)</f>
        <v>0</v>
      </c>
      <c r="AD46" s="137" t="n">
        <f aca="false">MIN(AD35:AD42)</f>
        <v>0</v>
      </c>
      <c r="AE46" s="137" t="n">
        <f aca="false">MIN(AE35:AE42)</f>
        <v>0</v>
      </c>
      <c r="AF46" s="137" t="n">
        <f aca="false">MIN(AF35:AF42)</f>
        <v>0</v>
      </c>
      <c r="AG46" s="137" t="n">
        <f aca="false">MIN(AG35:AG42)</f>
        <v>0</v>
      </c>
    </row>
    <row r="47" customFormat="false" ht="35.45" hidden="false" customHeight="true" outlineLevel="0" collapsed="false">
      <c r="C47" s="139" t="s">
        <v>9</v>
      </c>
    </row>
    <row r="48" customFormat="false" ht="35.45" hidden="true" customHeight="true" outlineLevel="0" collapsed="false">
      <c r="F48" s="140" t="n">
        <f aca="true">TODAY()</f>
        <v>46234</v>
      </c>
      <c r="G48" s="140"/>
    </row>
    <row r="49" customFormat="false" ht="24.6" hidden="true" customHeight="true" outlineLevel="0" collapsed="false">
      <c r="C49" s="141" t="s">
        <v>61</v>
      </c>
      <c r="D49" s="142" t="s">
        <v>9</v>
      </c>
      <c r="F49" s="143" t="n">
        <f aca="false">DATE(2017,10,31)</f>
        <v>43039</v>
      </c>
      <c r="G49" s="143"/>
    </row>
    <row r="50" customFormat="false" ht="24.6" hidden="true" customHeight="true" outlineLevel="0" collapsed="false">
      <c r="C50" s="141" t="s">
        <v>62</v>
      </c>
      <c r="F50" s="143" t="n">
        <f aca="false">DATE(2017,12,31)</f>
        <v>43100</v>
      </c>
      <c r="G50" s="143"/>
    </row>
    <row r="51" customFormat="false" ht="24.6" hidden="true" customHeight="true" outlineLevel="0" collapsed="false">
      <c r="C51" s="141" t="s">
        <v>63</v>
      </c>
      <c r="F51" s="143" t="n">
        <f aca="false">DATE(2018,2,28)</f>
        <v>43159</v>
      </c>
      <c r="G51" s="143"/>
    </row>
    <row r="52" customFormat="false" ht="24.6" hidden="true" customHeight="true" outlineLevel="0" collapsed="false">
      <c r="C52" s="141" t="s">
        <v>64</v>
      </c>
      <c r="F52" s="143" t="n">
        <f aca="false">DATE(2018,4,30)</f>
        <v>43220</v>
      </c>
      <c r="G52" s="143"/>
    </row>
    <row r="53" customFormat="false" ht="24.6" hidden="true" customHeight="true" outlineLevel="0" collapsed="false">
      <c r="C53" s="141" t="s">
        <v>64</v>
      </c>
      <c r="F53" s="143" t="n">
        <f aca="false">DATE(2018,6,30)</f>
        <v>43281</v>
      </c>
      <c r="G53" s="143"/>
    </row>
    <row r="54" customFormat="false" ht="12.75" hidden="true" customHeight="false" outlineLevel="0" collapsed="false"/>
  </sheetData>
  <sheetProtection sheet="true" selectLockedCells="true"/>
  <mergeCells count="15">
    <mergeCell ref="D1:AG1"/>
    <mergeCell ref="D14:F14"/>
    <mergeCell ref="G14:R14"/>
    <mergeCell ref="S14:AG14"/>
    <mergeCell ref="D15:F15"/>
    <mergeCell ref="G15:R15"/>
    <mergeCell ref="S15:AG15"/>
    <mergeCell ref="D18:AG18"/>
    <mergeCell ref="D31:AG31"/>
    <mergeCell ref="F48:G48"/>
    <mergeCell ref="F49:G49"/>
    <mergeCell ref="F50:G50"/>
    <mergeCell ref="F51:G51"/>
    <mergeCell ref="F52:G52"/>
    <mergeCell ref="F53:G53"/>
  </mergeCells>
  <conditionalFormatting sqref="D21:AG21">
    <cfRule type="cellIs" priority="2" operator="equal" aboveAverage="0" equalAverage="0" bottom="0" percent="0" rank="0" text="" dxfId="0">
      <formula>$D$25</formula>
    </cfRule>
    <cfRule type="cellIs" priority="3" operator="equal" aboveAverage="0" equalAverage="0" bottom="0" percent="0" rank="0" text="" dxfId="1">
      <formula>$D$28</formula>
    </cfRule>
  </conditionalFormatting>
  <conditionalFormatting sqref="D23:AG23">
    <cfRule type="cellIs" priority="4" operator="equal" aboveAverage="0" equalAverage="0" bottom="0" percent="0" rank="0" text="" dxfId="2">
      <formula>$D$27</formula>
    </cfRule>
    <cfRule type="cellIs" priority="5" operator="equal" aboveAverage="0" equalAverage="0" bottom="0" percent="0" rank="0" text="" dxfId="3">
      <formula>$D$30</formula>
    </cfRule>
  </conditionalFormatting>
  <conditionalFormatting sqref="D22:AG22">
    <cfRule type="cellIs" priority="6" operator="equal" aboveAverage="0" equalAverage="0" bottom="0" percent="0" rank="0" text="" dxfId="4">
      <formula>$D$26</formula>
    </cfRule>
    <cfRule type="cellIs" priority="7" operator="equal" aboveAverage="0" equalAverage="0" bottom="0" percent="0" rank="0" text="" dxfId="5">
      <formula>$D$29</formula>
    </cfRule>
  </conditionalFormatting>
  <conditionalFormatting sqref="D4:AG4">
    <cfRule type="cellIs" priority="8" operator="equal" aboveAverage="0" equalAverage="0" bottom="0" percent="0" rank="0" text="" dxfId="6">
      <formula>$D$8</formula>
    </cfRule>
    <cfRule type="cellIs" priority="9" operator="equal" aboveAverage="0" equalAverage="0" bottom="0" percent="0" rank="0" text="" dxfId="7">
      <formula>$D$11</formula>
    </cfRule>
  </conditionalFormatting>
  <conditionalFormatting sqref="D5:AG5">
    <cfRule type="cellIs" priority="10" operator="equal" aboveAverage="0" equalAverage="0" bottom="0" percent="0" rank="0" text="" dxfId="8">
      <formula>$D$9</formula>
    </cfRule>
    <cfRule type="cellIs" priority="11" operator="equal" aboveAverage="0" equalAverage="0" bottom="0" percent="0" rank="0" text="" dxfId="9">
      <formula>$D$12</formula>
    </cfRule>
  </conditionalFormatting>
  <conditionalFormatting sqref="D6:AG6">
    <cfRule type="cellIs" priority="12" operator="equal" aboveAverage="0" equalAverage="0" bottom="0" percent="0" rank="0" text="" dxfId="10">
      <formula>$D$10</formula>
    </cfRule>
    <cfRule type="cellIs" priority="13" operator="equal" aboveAverage="0" equalAverage="0" bottom="0" percent="0" rank="0" text="" dxfId="11">
      <formula>$D$13</formula>
    </cfRule>
  </conditionalFormatting>
  <conditionalFormatting sqref="D44:AG44">
    <cfRule type="cellIs" priority="14" operator="equal" aboveAverage="0" equalAverage="0" bottom="0" percent="0" rank="0" text="" dxfId="12">
      <formula>#REF!</formula>
    </cfRule>
    <cfRule type="cellIs" priority="15" operator="equal" aboveAverage="0" equalAverage="0" bottom="0" percent="0" rank="0" text="" dxfId="13">
      <formula>#REF!</formula>
    </cfRule>
  </conditionalFormatting>
  <hyperlinks>
    <hyperlink ref="D3" r:id="rId1" location="'1'!A1" display="file:///tmp/in/Groupe1.xls#'1'!A1"/>
    <hyperlink ref="E3" r:id="rId2" location="'2'!A1" display="file:///tmp/in/Groupe1.xls#'2'!A1"/>
    <hyperlink ref="F3" r:id="rId3" location="'3'!A1" display="file:///tmp/in/Groupe1.xls#'3'!A1"/>
    <hyperlink ref="G3" r:id="rId4" location="'4'!A1" display="file:///tmp/in/Groupe1.xls#'4'!A1"/>
    <hyperlink ref="H3" r:id="rId5" location="'5'!A1" display="file:///tmp/in/Groupe1.xls#'5'!A1"/>
    <hyperlink ref="I3" r:id="rId6" location="'6'!A1" display="Elève 6"/>
    <hyperlink ref="J3" r:id="rId7" location="'7'!A1" display="file:///tmp/in/Groupe1.xls#'7'!A1"/>
    <hyperlink ref="K3" r:id="rId8" location="'29'!A1" display="file:///tmp/in/Groupe1.xls#'29'!A1"/>
    <hyperlink ref="L3" r:id="rId9" location="'8'!A1" display="file:///tmp/in/Groupe2.xls#'8'!A1"/>
    <hyperlink ref="M3" r:id="rId10" location="'9'!A1" display="file:///tmp/in/Groupe2.xls#'9'!A1"/>
    <hyperlink ref="N3" r:id="rId11" location="'10'!A1" display="file:///tmp/in/Groupe2.xls#'10'!A1"/>
    <hyperlink ref="O3" r:id="rId12" location="'11'!A1" display="file:///tmp/in/Groupe2.xls#'11'!A1"/>
    <hyperlink ref="P3" r:id="rId13" location="'12'!A1" display="file:///tmp/in/Groupe2.xls#'12'!A1"/>
    <hyperlink ref="Q3" r:id="rId14" location="'13'!A1" display="file:///tmp/in/Groupe2.xls#'13'!A1"/>
    <hyperlink ref="R3" r:id="rId15" location="'14'!A1" display="file:///tmp/in/Groupe2.xls#'14'!A1"/>
    <hyperlink ref="S3" r:id="rId16" location="'15'!A1" display="file:///tmp/in/Groupe3.xls#'15'!A1"/>
    <hyperlink ref="T3" r:id="rId17" location="'16'!A1" display="file:///tmp/in/Groupe3.xls#'16'!A1"/>
    <hyperlink ref="U3" r:id="rId18" location="'17'!A1" display="file:///tmp/in/Groupe3.xls#'17'!A1"/>
    <hyperlink ref="V3" r:id="rId19" location="'18'!A1" display="file:///tmp/in/Groupe3.xls#'18'!A1"/>
    <hyperlink ref="W3" r:id="rId20" location="'19'!A1" display="file:///tmp/in/Groupe3.xls#'19'!A1"/>
    <hyperlink ref="X3" r:id="rId21" location="'20'!A1" display="file:///tmp/in/Groupe3.xls#'20'!A1"/>
    <hyperlink ref="Y3" r:id="rId22" location="'21'!A1" display="file:///tmp/in/Groupe3.xls#'21'!A1"/>
    <hyperlink ref="Z3" r:id="rId23" location="'22'!A1" display="file:///tmp/in/Groupe3.xls#'22'!A1"/>
    <hyperlink ref="AA3" r:id="rId24" location="'22'!A1" display="file:///tmp/in/Groupe4.xls#'22'!A1"/>
    <hyperlink ref="AB3" r:id="rId25" location="'23'!A1" display="file:///tmp/in/Groupe4.xls#'23'!A1"/>
    <hyperlink ref="AC3" r:id="rId26" location="'24'!A1" display="file:///tmp/in/Groupe4.xls#'24'!A1"/>
    <hyperlink ref="AD3" r:id="rId27" location="'25'!A1" display="file:///tmp/in/Groupe4.xls#'25'!A1"/>
    <hyperlink ref="AE3" r:id="rId28" location="'26'!A1" display="file:///tmp/in/Groupe4.xls#'26'!A1"/>
    <hyperlink ref="AF3" r:id="rId29" location="'27'!A1" display="file:///tmp/in/Groupe4.xls#'27'!A1"/>
    <hyperlink ref="AG3" r:id="rId30" location="'28'!A1" display="file:///tmp/in/Groupe4.xls#'28'!A1"/>
    <hyperlink ref="G14" r:id="rId31" location="Livres!A1" display="Titre du livre "/>
    <hyperlink ref="D20" r:id="rId32" location="'1'!A1" display="file:///tmp/in/RALLYE-ECRIT/ECRIT-1.xls#'1'!A1"/>
    <hyperlink ref="E20" r:id="rId33" location="'2'!A1" display="file:///tmp/in/RALLYE-ECRIT/ECRIT-1.xls#'2'!A1"/>
    <hyperlink ref="F20" r:id="rId34" location="'3'!A1" display="file:///tmp/in/RALLYE-ECRIT/ECRIT-1.xls#'3'!A1"/>
    <hyperlink ref="G20" r:id="rId35" location="'4'!A1" display="file:///tmp/in/RALLYE-ECRIT/ECRIT-1.xls#'4'!A1"/>
    <hyperlink ref="H20" r:id="rId36" location="'5'!A1" display="file:///tmp/in/RALLYE-ECRIT/ECRIT-1.xls#'5'!A1"/>
    <hyperlink ref="I20" r:id="rId37" location="'6'!A1" display="file:///tmp/in/RALLYE-ECRIT/ECRIT-1.xls#'6'!A1"/>
    <hyperlink ref="J20" r:id="rId38" location="'7'!A1" display="file:///tmp/in/RALLYE-ECRIT/ECRIT-1.xls#'7'!A1"/>
    <hyperlink ref="K20" r:id="rId39" location="'29'!A1" display="file:///tmp/in/RALLYE-ECRIT/ECRIT-1.xls#'29'!A1"/>
    <hyperlink ref="L20" r:id="rId40" location="'8'!A1" display="file:///tmp/in/RALLYE-ECRIT/ECRIT-2.xls#'8'!A1"/>
    <hyperlink ref="M20" r:id="rId41" location="'9'!A1" display="file:///tmp/in/RALLYE-ECRIT/ECRIT-2.xls#'9'!A1"/>
    <hyperlink ref="N20" r:id="rId42" location="'10'!A1" display="file:///tmp/in/RALLYE-ECRIT/ECRIT-2.xls#'10'!A1"/>
    <hyperlink ref="O20" r:id="rId43" location="'11'!A1" display="file:///tmp/in/RALLYE-ECRIT/ECRIT-2.xls#'11'!A1"/>
    <hyperlink ref="P20" r:id="rId44" location="'12'!A1" display="file:///tmp/in/RALLYE-ECRIT/ECRIT-2.xls#'12'!A1"/>
    <hyperlink ref="Q20" r:id="rId45" location="'13'!A1" display="file:///tmp/in/RALLYE-ECRIT/ECRIT-2.xls#'13'!A1"/>
    <hyperlink ref="R20" r:id="rId46" location="'14'!A1" display="file:///tmp/in/RALLYE-ECRIT/ECRIT-2.xls#'14'!A1"/>
    <hyperlink ref="S20" r:id="rId47" location="'15'!A1" display="file:///tmp/in/Groupe3.xls#'15'!A1"/>
    <hyperlink ref="T20" r:id="rId48" location="'16'!A1" display="file:///tmp/in/Groupe3.xls#'16'!A1"/>
    <hyperlink ref="U20" r:id="rId49" location="'17'!A1" display="file:///tmp/in/Groupe3.xls#'17'!A1"/>
    <hyperlink ref="V20" r:id="rId50" location="'18'!A1" display="file:///tmp/in/Groupe3.xls#'18'!A1"/>
    <hyperlink ref="W20" r:id="rId51" location="'19'!A1" display="file:///tmp/in/Groupe3.xls#'19'!A1"/>
    <hyperlink ref="X20" r:id="rId52" location="'20'!A1" display="file:///tmp/in/Groupe3.xls#'20'!A1"/>
    <hyperlink ref="Y20" r:id="rId53" location="'21'!A1" display="file:///tmp/in/Groupe3.xls#'21'!A1"/>
    <hyperlink ref="Z20" r:id="rId54" location="'23'!A1" display="file:///tmp/in/../../AppData/Roaming/Microsoft/Excel/RALLYE-ECRIT/ECRIT-3.xls#'23'!A1"/>
    <hyperlink ref="AA20" r:id="rId55" location="'22'!A1" display="file:///tmp/in/RALLYE-ECRIT/ECRIT-4.xls#'22'!A1"/>
    <hyperlink ref="AB20" r:id="rId56" location="'23'!A1" display="file:///tmp/in/RALLYE-ECRIT/ECRIT-4.xls#'23'!A1"/>
    <hyperlink ref="AC20" r:id="rId57" location="'24'!A1" display="file:///tmp/in/RALLYE-ECRIT/ECRIT-4.xls#'24'!A1"/>
    <hyperlink ref="AD20" r:id="rId58" location="'25'!A1" display="file:///tmp/in/RALLYE-ECRIT/ECRIT-4.xls#'25'!A1"/>
    <hyperlink ref="AE20" r:id="rId59" location="'26'!A1" display="file:///tmp/in/RALLYE-ECRIT/ECRIT-4.xls#'26'!A1"/>
    <hyperlink ref="AF20" r:id="rId60" location="'27'!A1" display="file:///tmp/in/RALLYE-ECRIT/ECRIT-4.xls#'27'!A1"/>
    <hyperlink ref="AG20" r:id="rId61" location="'28'!A1" display="file:///tmp/in/RALLYE-ECRIT/ECRIT-4.xls#'28'!A1"/>
    <hyperlink ref="D34" r:id="rId62" location="'1'!A1" display="file:///tmp/in/AUTONOMIE/G1-fiche-travail.xls#'1'!A1"/>
    <hyperlink ref="E34" r:id="rId63" location="'2'!A1" display="file:///tmp/in/AUTONOMIE/G1-fiche-travail.xls#'2'!A1"/>
    <hyperlink ref="F34" r:id="rId64" location="'3'!A1" display="file:///tmp/in/AUTONOMIE/G1-fiche-travail.xls#'3'!A1"/>
    <hyperlink ref="G34" r:id="rId65" location="'4'!A1" display="file:///tmp/in/AUTONOMIE/G1-fiche-travail.xls#'4'!A1"/>
    <hyperlink ref="H34" r:id="rId66" location="'5'!A1" display="file:///tmp/in/AUTONOMIE/G1-fiche-travail.xls#'5'!A1"/>
    <hyperlink ref="I34" r:id="rId67" location="'6'!A1" display="file:///tmp/in/AUTONOMIE/G1-fiche-travail.xls#'6'!A1"/>
    <hyperlink ref="J34" r:id="rId68" location="'7'!A1" display="file:///tmp/in/AUTONOMIE/G1-fiche-travail.xls#'7'!A1"/>
    <hyperlink ref="K34" r:id="rId69" location="'29'!A1" display="file:///tmp/in/AUTONOMIE/G1-fiche-travail.xls#'29'!A1"/>
    <hyperlink ref="L34" r:id="rId70" location="'8'!A1" display="file:///tmp/in/AUTONOMIE/G2-fiche-travail.xls#'8'!A1"/>
    <hyperlink ref="M34" r:id="rId71" location="'9'!A1" display="file:///tmp/in/AUTONOMIE/G2-fiche-travail.xls#'9'!A1"/>
    <hyperlink ref="N34" r:id="rId72" location="'10'!A1" display="file:///tmp/in/AUTONOMIE/G2-fiche-travail.xls#'10'!A1"/>
    <hyperlink ref="O34" r:id="rId73" location="'11'!A1" display="file:///tmp/in/AUTONOMIE/G2-fiche-travail.xls#'11'!A1"/>
    <hyperlink ref="P34" r:id="rId74" location="'12'!A1" display="file:///tmp/in/AUTONOMIE/G2-fiche-travail.xls#'12'!A1"/>
    <hyperlink ref="Q34" r:id="rId75" location="'13'!A1" display="file:///tmp/in/AUTONOMIE/G2-fiche-travail.xls#'13'!A1"/>
    <hyperlink ref="R34" r:id="rId76" location="'14'!A1" display="file:///tmp/in/AUTONOMIE/G2-fiche-travail.xls#'14'!A1"/>
    <hyperlink ref="S34" r:id="rId77" location="'15'!A1" display="file:///tmp/in/AUTONOMIE/G3-fiche-travail.xls#'15'!A1"/>
    <hyperlink ref="T34" r:id="rId78" location="'16'!A1" display="file:///tmp/in/AUTONOMIE/G3-fiche-travail.xls#'16'!A1"/>
    <hyperlink ref="U34" r:id="rId79" location="'17'!A1" display="file:///tmp/in/AUTONOMIE/G3-fiche-travail.xls#'17'!A1"/>
    <hyperlink ref="V34" r:id="rId80" location="'18'!A1" display="file:///tmp/in/AUTONOMIE/G3-fiche-travail.xls#'18'!A1"/>
    <hyperlink ref="W34" r:id="rId81" location="'19'!A1" display="file:///tmp/in/AUTONOMIE/G3-fiche-travail.xls#'19'!A1"/>
    <hyperlink ref="X34" r:id="rId82" location="'20'!A1" display="file:///tmp/in/AUTONOMIE/G3-fiche-travail.xls#'20'!A1"/>
    <hyperlink ref="Y34" r:id="rId83" location="'21'!A1" display="file:///tmp/in/AUTONOMIE/G3-fiche-travail.xls#'21'!A1"/>
    <hyperlink ref="Z34" r:id="rId84" location="'31'!A1" display="file:///tmp/in/AUTONOMIE/G3-fiche-travail.xls#'31'!A1"/>
    <hyperlink ref="AA34" r:id="rId85" location="'22'!A1" display="file:///tmp/in/AUTONOMIE/G4-fiche-travail.xls#'22'!A1"/>
    <hyperlink ref="AB34" r:id="rId86" location="'23'!A1" display="file:///tmp/in/AUTONOMIE/G4-fiche-travail.xls#'23'!A1"/>
    <hyperlink ref="AC34" r:id="rId87" location="'24'!A1" display="file:///tmp/in/AUTONOMIE/G4-fiche-travail.xls#'24'!A1"/>
    <hyperlink ref="AD34" r:id="rId88" location="'25'!A1" display="file:///tmp/in/AUTONOMIE/G4-fiche-travail.xls#'25'!A1"/>
    <hyperlink ref="AE34" r:id="rId89" location="'26'!A1" display="file:///tmp/in/AUTONOMIE/G4-fiche-travail.xls#'26'!A1"/>
    <hyperlink ref="AF34" r:id="rId90" location="'27'!A1" display="file:///tmp/in/AUTONOMIE/G4-fiche-travail.xls#'27'!A1"/>
    <hyperlink ref="AG34" r:id="rId91" location="'28'!A1" display="file:///tmp/in/AUTONOMIE/G4-fiche-travail.xls#'28'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false" showZeros="false" rightToLeft="false" tabSelected="false" showOutlineSymbols="fals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8.84765625" defaultRowHeight="21.6" zeroHeight="false" outlineLevelRow="0" outlineLevelCol="0"/>
  <cols>
    <col collapsed="false" customWidth="false" hidden="false" outlineLevel="0" max="2" min="1" style="144" width="8.85"/>
    <col collapsed="false" customWidth="true" hidden="false" outlineLevel="0" max="3" min="3" style="144" width="41.7"/>
    <col collapsed="false" customWidth="true" hidden="false" outlineLevel="0" max="4" min="4" style="144" width="42.56"/>
    <col collapsed="false" customWidth="true" hidden="false" outlineLevel="0" max="5" min="5" style="144" width="39.7"/>
    <col collapsed="false" customWidth="true" hidden="false" outlineLevel="0" max="6" min="6" style="145" width="14.28"/>
    <col collapsed="false" customWidth="false" hidden="false" outlineLevel="0" max="257" min="7" style="144" width="8.85"/>
  </cols>
  <sheetData>
    <row r="1" customFormat="false" ht="21.6" hidden="false" customHeight="true" outlineLevel="0" collapsed="false">
      <c r="A1" s="146" t="s">
        <v>65</v>
      </c>
      <c r="B1" s="147"/>
      <c r="C1" s="148"/>
      <c r="D1" s="149" t="s">
        <v>66</v>
      </c>
      <c r="E1" s="150" t="s">
        <v>67</v>
      </c>
      <c r="F1" s="151" t="s">
        <v>68</v>
      </c>
    </row>
    <row r="2" customFormat="false" ht="21.6" hidden="false" customHeight="true" outlineLevel="0" collapsed="false">
      <c r="A2" s="144" t="s">
        <v>69</v>
      </c>
      <c r="D2" s="152" t="s">
        <v>70</v>
      </c>
      <c r="E2" s="144" t="s">
        <v>71</v>
      </c>
      <c r="F2" s="153" t="n">
        <v>17</v>
      </c>
      <c r="G2" s="144" t="n">
        <f aca="false">IF(F2&lt;&gt;0,1,0)</f>
        <v>1</v>
      </c>
    </row>
    <row r="3" customFormat="false" ht="21.6" hidden="false" customHeight="true" outlineLevel="0" collapsed="false">
      <c r="A3" s="144" t="s">
        <v>72</v>
      </c>
      <c r="D3" s="144" t="s">
        <v>73</v>
      </c>
      <c r="E3" s="144" t="s">
        <v>74</v>
      </c>
      <c r="F3" s="153" t="n">
        <v>21</v>
      </c>
      <c r="G3" s="144" t="n">
        <f aca="false">IF(F3&lt;&gt;0,1,0)</f>
        <v>1</v>
      </c>
    </row>
    <row r="4" customFormat="false" ht="21.6" hidden="false" customHeight="true" outlineLevel="0" collapsed="false">
      <c r="A4" s="144" t="s">
        <v>75</v>
      </c>
      <c r="D4" s="152" t="s">
        <v>76</v>
      </c>
      <c r="E4" s="144" t="s">
        <v>77</v>
      </c>
      <c r="F4" s="153" t="n">
        <v>22</v>
      </c>
      <c r="G4" s="144" t="n">
        <f aca="false">IF(F4&lt;&gt;0,1,0)</f>
        <v>1</v>
      </c>
    </row>
    <row r="5" customFormat="false" ht="21.6" hidden="false" customHeight="true" outlineLevel="0" collapsed="false">
      <c r="A5" s="144" t="s">
        <v>78</v>
      </c>
      <c r="D5" s="152" t="s">
        <v>79</v>
      </c>
      <c r="E5" s="144" t="s">
        <v>80</v>
      </c>
      <c r="F5" s="153" t="n">
        <v>21</v>
      </c>
      <c r="G5" s="144" t="n">
        <f aca="false">IF(F5&lt;&gt;0,1,0)</f>
        <v>1</v>
      </c>
    </row>
    <row r="6" customFormat="false" ht="21.6" hidden="false" customHeight="true" outlineLevel="0" collapsed="false">
      <c r="A6" s="144" t="s">
        <v>81</v>
      </c>
      <c r="D6" s="144" t="s">
        <v>82</v>
      </c>
      <c r="E6" s="144" t="s">
        <v>74</v>
      </c>
      <c r="F6" s="153" t="n">
        <v>21</v>
      </c>
      <c r="G6" s="144" t="n">
        <f aca="false">IF(F6&lt;&gt;0,1,0)</f>
        <v>1</v>
      </c>
    </row>
    <row r="7" customFormat="false" ht="21.6" hidden="false" customHeight="true" outlineLevel="0" collapsed="false">
      <c r="A7" s="144" t="s">
        <v>83</v>
      </c>
      <c r="D7" s="152" t="s">
        <v>84</v>
      </c>
      <c r="E7" s="144" t="s">
        <v>85</v>
      </c>
      <c r="F7" s="153" t="n">
        <v>23</v>
      </c>
      <c r="G7" s="144" t="n">
        <v>1</v>
      </c>
    </row>
    <row r="8" customFormat="false" ht="21.6" hidden="false" customHeight="true" outlineLevel="0" collapsed="false">
      <c r="A8" s="144" t="s">
        <v>86</v>
      </c>
      <c r="D8" s="152" t="s">
        <v>87</v>
      </c>
      <c r="E8" s="144" t="s">
        <v>88</v>
      </c>
      <c r="F8" s="153" t="n">
        <v>18</v>
      </c>
      <c r="G8" s="144" t="n">
        <f aca="false">IF(F8&lt;&gt;0,1,0)</f>
        <v>1</v>
      </c>
    </row>
    <row r="9" customFormat="false" ht="21.6" hidden="false" customHeight="true" outlineLevel="0" collapsed="false">
      <c r="A9" s="144" t="s">
        <v>89</v>
      </c>
      <c r="D9" s="152" t="s">
        <v>90</v>
      </c>
      <c r="E9" s="144" t="s">
        <v>91</v>
      </c>
      <c r="F9" s="153" t="n">
        <v>17</v>
      </c>
      <c r="G9" s="144" t="n">
        <f aca="false">IF(F9&lt;&gt;0,1,0)</f>
        <v>1</v>
      </c>
    </row>
    <row r="10" customFormat="false" ht="21.6" hidden="false" customHeight="true" outlineLevel="0" collapsed="false">
      <c r="A10" s="144" t="s">
        <v>92</v>
      </c>
      <c r="D10" s="144" t="s">
        <v>93</v>
      </c>
      <c r="E10" s="144" t="s">
        <v>94</v>
      </c>
      <c r="F10" s="153" t="n">
        <v>18</v>
      </c>
      <c r="G10" s="144" t="n">
        <f aca="false">IF(F10&lt;&gt;0,1,0)</f>
        <v>1</v>
      </c>
    </row>
    <row r="11" customFormat="false" ht="21.6" hidden="false" customHeight="true" outlineLevel="0" collapsed="false">
      <c r="A11" s="144" t="s">
        <v>95</v>
      </c>
      <c r="D11" s="152" t="s">
        <v>96</v>
      </c>
      <c r="E11" s="144" t="s">
        <v>97</v>
      </c>
      <c r="F11" s="153" t="n">
        <v>18</v>
      </c>
      <c r="G11" s="144" t="n">
        <f aca="false">IF(F11&lt;&gt;0,1,0)</f>
        <v>1</v>
      </c>
    </row>
    <row r="12" customFormat="false" ht="21.6" hidden="false" customHeight="true" outlineLevel="0" collapsed="false">
      <c r="D12" s="152"/>
      <c r="F12" s="153"/>
      <c r="G12" s="144" t="n">
        <f aca="false">IF(F12&lt;&gt;0,1,0)</f>
        <v>0</v>
      </c>
    </row>
    <row r="13" customFormat="false" ht="21.6" hidden="false" customHeight="true" outlineLevel="0" collapsed="false">
      <c r="D13" s="152"/>
      <c r="F13" s="153"/>
      <c r="G13" s="144" t="n">
        <f aca="false">IF(F13&lt;&gt;0,1,0)</f>
        <v>0</v>
      </c>
    </row>
    <row r="14" customFormat="false" ht="21.6" hidden="false" customHeight="true" outlineLevel="0" collapsed="false">
      <c r="D14" s="152"/>
      <c r="F14" s="153"/>
      <c r="G14" s="144" t="n">
        <f aca="false">IF(F14&lt;&gt;0,1,0)</f>
        <v>0</v>
      </c>
    </row>
    <row r="15" customFormat="false" ht="21.6" hidden="false" customHeight="true" outlineLevel="0" collapsed="false">
      <c r="D15" s="152"/>
      <c r="F15" s="153"/>
      <c r="G15" s="144" t="n">
        <f aca="false">IF(F15&lt;&gt;0,1,0)</f>
        <v>0</v>
      </c>
    </row>
    <row r="16" customFormat="false" ht="21.6" hidden="false" customHeight="true" outlineLevel="0" collapsed="false">
      <c r="D16" s="152"/>
      <c r="F16" s="153"/>
      <c r="G16" s="144" t="n">
        <f aca="false">IF(F16&lt;&gt;0,1,0)</f>
        <v>0</v>
      </c>
    </row>
    <row r="17" customFormat="false" ht="21.6" hidden="false" customHeight="true" outlineLevel="0" collapsed="false">
      <c r="D17" s="152"/>
      <c r="F17" s="153"/>
      <c r="G17" s="144" t="n">
        <f aca="false">IF(F17&lt;&gt;0,1,0)</f>
        <v>0</v>
      </c>
    </row>
    <row r="18" customFormat="false" ht="21.6" hidden="false" customHeight="true" outlineLevel="0" collapsed="false">
      <c r="D18" s="152"/>
      <c r="F18" s="153"/>
      <c r="G18" s="144" t="n">
        <f aca="false">IF(F18&lt;&gt;0,1,0)</f>
        <v>0</v>
      </c>
    </row>
    <row r="19" customFormat="false" ht="21.6" hidden="false" customHeight="true" outlineLevel="0" collapsed="false">
      <c r="D19" s="152"/>
      <c r="F19" s="153"/>
      <c r="G19" s="144" t="n">
        <f aca="false">IF(F19&lt;&gt;0,1,0)</f>
        <v>0</v>
      </c>
    </row>
    <row r="20" customFormat="false" ht="21.6" hidden="false" customHeight="true" outlineLevel="0" collapsed="false">
      <c r="D20" s="152"/>
      <c r="F20" s="153"/>
      <c r="G20" s="144" t="n">
        <f aca="false">IF(F20&lt;&gt;0,1,0)</f>
        <v>0</v>
      </c>
    </row>
    <row r="21" customFormat="false" ht="21.6" hidden="false" customHeight="true" outlineLevel="0" collapsed="false">
      <c r="D21" s="152"/>
      <c r="F21" s="153"/>
      <c r="G21" s="144" t="n">
        <f aca="false">IF(F21&lt;&gt;0,1,0)</f>
        <v>0</v>
      </c>
    </row>
    <row r="22" customFormat="false" ht="21.6" hidden="false" customHeight="true" outlineLevel="0" collapsed="false">
      <c r="D22" s="152"/>
      <c r="F22" s="153"/>
      <c r="G22" s="144" t="n">
        <f aca="false">IF(F22&lt;&gt;0,1,0)</f>
        <v>0</v>
      </c>
    </row>
    <row r="23" customFormat="false" ht="21.6" hidden="false" customHeight="true" outlineLevel="0" collapsed="false">
      <c r="D23" s="152"/>
      <c r="F23" s="153"/>
      <c r="G23" s="144" t="n">
        <f aca="false">IF(F23&lt;&gt;0,1,0)</f>
        <v>0</v>
      </c>
    </row>
    <row r="24" customFormat="false" ht="21.6" hidden="false" customHeight="true" outlineLevel="0" collapsed="false">
      <c r="D24" s="152"/>
      <c r="F24" s="153"/>
      <c r="G24" s="144" t="n">
        <f aca="false">IF(F24&lt;&gt;0,1,0)</f>
        <v>0</v>
      </c>
    </row>
    <row r="25" customFormat="false" ht="21.6" hidden="false" customHeight="true" outlineLevel="0" collapsed="false">
      <c r="D25" s="152"/>
      <c r="F25" s="153"/>
      <c r="G25" s="144" t="n">
        <f aca="false">IF(F25&lt;&gt;0,1,0)</f>
        <v>0</v>
      </c>
    </row>
    <row r="26" customFormat="false" ht="21.6" hidden="false" customHeight="true" outlineLevel="0" collapsed="false">
      <c r="D26" s="152"/>
      <c r="F26" s="153"/>
      <c r="G26" s="144" t="n">
        <f aca="false">IF(F26&lt;&gt;0,1,0)</f>
        <v>0</v>
      </c>
    </row>
    <row r="27" customFormat="false" ht="21.6" hidden="false" customHeight="true" outlineLevel="0" collapsed="false">
      <c r="D27" s="152"/>
      <c r="F27" s="153"/>
      <c r="G27" s="144" t="n">
        <f aca="false">IF(F27&lt;&gt;0,1,0)</f>
        <v>0</v>
      </c>
    </row>
    <row r="28" customFormat="false" ht="21.6" hidden="false" customHeight="true" outlineLevel="0" collapsed="false">
      <c r="D28" s="152"/>
      <c r="F28" s="153"/>
      <c r="G28" s="144" t="n">
        <f aca="false">IF(F28&lt;&gt;0,1,0)</f>
        <v>0</v>
      </c>
    </row>
    <row r="29" customFormat="false" ht="21.6" hidden="false" customHeight="true" outlineLevel="0" collapsed="false">
      <c r="D29" s="152"/>
      <c r="F29" s="153"/>
      <c r="G29" s="144" t="n">
        <f aca="false">IF(F29&lt;&gt;0,1,0)</f>
        <v>0</v>
      </c>
    </row>
    <row r="30" customFormat="false" ht="21.6" hidden="false" customHeight="true" outlineLevel="0" collapsed="false">
      <c r="D30" s="152"/>
      <c r="F30" s="153"/>
      <c r="G30" s="144" t="n">
        <f aca="false">IF(F30&lt;&gt;0,1,0)</f>
        <v>0</v>
      </c>
    </row>
    <row r="31" customFormat="false" ht="21.6" hidden="false" customHeight="true" outlineLevel="0" collapsed="false">
      <c r="D31" s="152"/>
      <c r="F31" s="153"/>
      <c r="G31" s="144" t="n">
        <f aca="false">IF(F31&lt;&gt;0,1,0)</f>
        <v>0</v>
      </c>
    </row>
    <row r="32" customFormat="false" ht="21.6" hidden="false" customHeight="true" outlineLevel="0" collapsed="false">
      <c r="D32" s="152"/>
      <c r="F32" s="153"/>
      <c r="G32" s="144" t="n">
        <f aca="false">IF(F32&lt;&gt;0,1,0)</f>
        <v>0</v>
      </c>
    </row>
    <row r="33" customFormat="false" ht="21.6" hidden="false" customHeight="true" outlineLevel="0" collapsed="false">
      <c r="D33" s="152"/>
      <c r="F33" s="153"/>
      <c r="G33" s="144" t="n">
        <f aca="false">IF(F33&lt;&gt;0,1,0)</f>
        <v>0</v>
      </c>
    </row>
    <row r="34" customFormat="false" ht="21.6" hidden="false" customHeight="true" outlineLevel="0" collapsed="false">
      <c r="D34" s="152"/>
      <c r="F34" s="153"/>
      <c r="G34" s="144" t="n">
        <f aca="false">IF(F34&lt;&gt;0,1,0)</f>
        <v>0</v>
      </c>
    </row>
    <row r="35" customFormat="false" ht="21.6" hidden="false" customHeight="true" outlineLevel="0" collapsed="false">
      <c r="D35" s="152"/>
      <c r="F35" s="153"/>
      <c r="G35" s="144" t="n">
        <f aca="false">IF(F35&lt;&gt;0,1,0)</f>
        <v>0</v>
      </c>
    </row>
    <row r="36" customFormat="false" ht="21.6" hidden="false" customHeight="true" outlineLevel="0" collapsed="false">
      <c r="D36" s="152"/>
      <c r="F36" s="153"/>
      <c r="G36" s="144" t="n">
        <f aca="false">IF(F36&lt;&gt;0,1,0)</f>
        <v>0</v>
      </c>
    </row>
    <row r="37" customFormat="false" ht="21.6" hidden="false" customHeight="true" outlineLevel="0" collapsed="false">
      <c r="D37" s="152"/>
      <c r="F37" s="153"/>
      <c r="G37" s="144" t="n">
        <f aca="false">IF(F37&lt;&gt;0,1,0)</f>
        <v>0</v>
      </c>
    </row>
    <row r="38" customFormat="false" ht="21.6" hidden="false" customHeight="true" outlineLevel="0" collapsed="false">
      <c r="D38" s="152"/>
      <c r="F38" s="153"/>
      <c r="G38" s="144" t="n">
        <f aca="false">IF(F38&lt;&gt;0,1,0)</f>
        <v>0</v>
      </c>
    </row>
    <row r="39" customFormat="false" ht="21.6" hidden="false" customHeight="true" outlineLevel="0" collapsed="false">
      <c r="D39" s="152"/>
      <c r="F39" s="153"/>
      <c r="G39" s="144" t="n">
        <f aca="false">IF(F39&lt;&gt;0,1,0)</f>
        <v>0</v>
      </c>
    </row>
    <row r="40" customFormat="false" ht="21.6" hidden="false" customHeight="true" outlineLevel="0" collapsed="false">
      <c r="D40" s="152"/>
      <c r="F40" s="153"/>
      <c r="G40" s="144" t="n">
        <f aca="false">IF(F40&lt;&gt;0,1,0)</f>
        <v>0</v>
      </c>
    </row>
    <row r="41" customFormat="false" ht="21.6" hidden="false" customHeight="true" outlineLevel="0" collapsed="false">
      <c r="D41" s="152"/>
      <c r="F41" s="153"/>
      <c r="G41" s="144" t="n">
        <f aca="false">IF(F41&lt;&gt;0,1,0)</f>
        <v>0</v>
      </c>
    </row>
    <row r="42" customFormat="false" ht="21.6" hidden="false" customHeight="true" outlineLevel="0" collapsed="false">
      <c r="D42" s="152"/>
      <c r="F42" s="153"/>
      <c r="G42" s="144" t="n">
        <f aca="false">IF(F42&lt;&gt;0,1,0)</f>
        <v>0</v>
      </c>
    </row>
    <row r="43" customFormat="false" ht="21.6" hidden="false" customHeight="true" outlineLevel="0" collapsed="false">
      <c r="D43" s="152"/>
      <c r="F43" s="153"/>
      <c r="G43" s="144" t="n">
        <f aca="false">IF(F43&lt;&gt;0,1,0)</f>
        <v>0</v>
      </c>
    </row>
    <row r="44" customFormat="false" ht="21.6" hidden="false" customHeight="true" outlineLevel="0" collapsed="false">
      <c r="D44" s="152"/>
      <c r="F44" s="153"/>
      <c r="G44" s="144" t="n">
        <f aca="false">IF(F44&lt;&gt;0,1,0)</f>
        <v>0</v>
      </c>
    </row>
    <row r="45" customFormat="false" ht="21.6" hidden="false" customHeight="true" outlineLevel="0" collapsed="false">
      <c r="D45" s="152"/>
      <c r="F45" s="153"/>
      <c r="G45" s="144" t="n">
        <f aca="false">IF(F45&lt;&gt;0,1,0)</f>
        <v>0</v>
      </c>
    </row>
    <row r="46" customFormat="false" ht="21.6" hidden="false" customHeight="true" outlineLevel="0" collapsed="false">
      <c r="D46" s="152"/>
      <c r="F46" s="153"/>
      <c r="G46" s="144" t="n">
        <f aca="false">IF(F46&lt;&gt;0,1,0)</f>
        <v>0</v>
      </c>
    </row>
    <row r="47" customFormat="false" ht="21.6" hidden="false" customHeight="true" outlineLevel="0" collapsed="false">
      <c r="D47" s="152"/>
      <c r="F47" s="153"/>
      <c r="G47" s="144" t="n">
        <f aca="false">IF(F47&lt;&gt;0,1,0)</f>
        <v>0</v>
      </c>
    </row>
    <row r="48" customFormat="false" ht="21.6" hidden="false" customHeight="true" outlineLevel="0" collapsed="false">
      <c r="D48" s="152"/>
      <c r="F48" s="153"/>
      <c r="G48" s="144" t="n">
        <f aca="false">IF(F48&lt;&gt;0,1,0)</f>
        <v>0</v>
      </c>
    </row>
    <row r="49" customFormat="false" ht="21.6" hidden="false" customHeight="true" outlineLevel="0" collapsed="false">
      <c r="D49" s="152"/>
      <c r="F49" s="153"/>
      <c r="G49" s="144" t="n">
        <f aca="false">IF(F49&lt;&gt;0,1,0)</f>
        <v>0</v>
      </c>
    </row>
    <row r="50" customFormat="false" ht="21.6" hidden="false" customHeight="true" outlineLevel="0" collapsed="false">
      <c r="D50" s="152"/>
      <c r="F50" s="153"/>
      <c r="G50" s="144" t="n">
        <f aca="false">IF(F50&lt;&gt;0,1,0)</f>
        <v>0</v>
      </c>
    </row>
    <row r="51" customFormat="false" ht="21.6" hidden="false" customHeight="true" outlineLevel="0" collapsed="false">
      <c r="D51" s="152"/>
      <c r="F51" s="153"/>
      <c r="G51" s="144" t="n">
        <f aca="false">IF(F51&lt;&gt;0,1,0)</f>
        <v>0</v>
      </c>
    </row>
    <row r="52" customFormat="false" ht="21.6" hidden="false" customHeight="true" outlineLevel="0" collapsed="false">
      <c r="D52" s="152"/>
      <c r="F52" s="153"/>
      <c r="G52" s="144" t="n">
        <f aca="false">IF(F52&lt;&gt;0,1,0)</f>
        <v>0</v>
      </c>
    </row>
    <row r="53" customFormat="false" ht="21.6" hidden="false" customHeight="true" outlineLevel="0" collapsed="false">
      <c r="D53" s="152"/>
      <c r="F53" s="153"/>
      <c r="G53" s="144" t="n">
        <f aca="false">IF(F53&lt;&gt;0,1,0)</f>
        <v>0</v>
      </c>
    </row>
    <row r="54" customFormat="false" ht="21.6" hidden="false" customHeight="true" outlineLevel="0" collapsed="false">
      <c r="D54" s="152"/>
      <c r="F54" s="153"/>
      <c r="G54" s="144" t="n">
        <f aca="false">IF(F54&lt;&gt;0,1,0)</f>
        <v>0</v>
      </c>
    </row>
    <row r="55" customFormat="false" ht="21.6" hidden="false" customHeight="true" outlineLevel="0" collapsed="false">
      <c r="D55" s="152"/>
      <c r="F55" s="153"/>
      <c r="G55" s="144" t="n">
        <f aca="false">IF(F55&lt;&gt;0,1,0)</f>
        <v>0</v>
      </c>
    </row>
    <row r="56" customFormat="false" ht="21.6" hidden="false" customHeight="true" outlineLevel="0" collapsed="false">
      <c r="D56" s="152"/>
      <c r="F56" s="153"/>
      <c r="G56" s="144" t="n">
        <f aca="false">IF(F56&lt;&gt;0,1,0)</f>
        <v>0</v>
      </c>
    </row>
    <row r="57" customFormat="false" ht="21.6" hidden="false" customHeight="true" outlineLevel="0" collapsed="false">
      <c r="D57" s="152"/>
      <c r="F57" s="153"/>
      <c r="G57" s="144" t="n">
        <f aca="false">IF(F57&lt;&gt;0,1,0)</f>
        <v>0</v>
      </c>
    </row>
    <row r="58" customFormat="false" ht="21.6" hidden="false" customHeight="true" outlineLevel="0" collapsed="false">
      <c r="D58" s="152"/>
      <c r="F58" s="153"/>
      <c r="G58" s="144" t="n">
        <f aca="false">IF(F58&lt;&gt;0,1,0)</f>
        <v>0</v>
      </c>
    </row>
    <row r="59" customFormat="false" ht="21.6" hidden="false" customHeight="true" outlineLevel="0" collapsed="false">
      <c r="D59" s="152"/>
      <c r="F59" s="153"/>
      <c r="G59" s="144" t="n">
        <f aca="false">IF(F59&lt;&gt;0,1,0)</f>
        <v>0</v>
      </c>
    </row>
    <row r="60" customFormat="false" ht="21.6" hidden="false" customHeight="true" outlineLevel="0" collapsed="false">
      <c r="D60" s="152"/>
      <c r="F60" s="153"/>
      <c r="G60" s="144" t="n">
        <f aca="false">IF(F60&lt;&gt;0,1,0)</f>
        <v>0</v>
      </c>
    </row>
    <row r="61" customFormat="false" ht="21.6" hidden="false" customHeight="true" outlineLevel="0" collapsed="false">
      <c r="D61" s="152"/>
      <c r="F61" s="153"/>
      <c r="G61" s="144" t="n">
        <f aca="false">IF(F61&lt;&gt;0,1,0)</f>
        <v>0</v>
      </c>
    </row>
    <row r="62" customFormat="false" ht="21.6" hidden="false" customHeight="true" outlineLevel="0" collapsed="false">
      <c r="D62" s="152"/>
      <c r="F62" s="153"/>
      <c r="G62" s="144" t="n">
        <f aca="false">IF(F62&lt;&gt;0,1,0)</f>
        <v>0</v>
      </c>
    </row>
    <row r="63" customFormat="false" ht="21.6" hidden="false" customHeight="true" outlineLevel="0" collapsed="false">
      <c r="D63" s="152"/>
      <c r="F63" s="153"/>
      <c r="G63" s="144" t="n">
        <f aca="false">IF(F63&lt;&gt;0,1,0)</f>
        <v>0</v>
      </c>
    </row>
    <row r="64" customFormat="false" ht="21.6" hidden="false" customHeight="true" outlineLevel="0" collapsed="false">
      <c r="D64" s="152"/>
      <c r="F64" s="153"/>
      <c r="G64" s="144" t="n">
        <f aca="false">IF(F64&lt;&gt;0,1,0)</f>
        <v>0</v>
      </c>
    </row>
    <row r="65" customFormat="false" ht="21.6" hidden="false" customHeight="true" outlineLevel="0" collapsed="false">
      <c r="D65" s="152"/>
      <c r="F65" s="153"/>
      <c r="G65" s="144" t="n">
        <f aca="false">IF(F65&lt;&gt;0,1,0)</f>
        <v>0</v>
      </c>
    </row>
    <row r="66" customFormat="false" ht="21.6" hidden="false" customHeight="true" outlineLevel="0" collapsed="false">
      <c r="D66" s="152"/>
      <c r="F66" s="153"/>
      <c r="G66" s="144" t="n">
        <f aca="false">IF(F66&lt;&gt;0,1,0)</f>
        <v>0</v>
      </c>
    </row>
    <row r="67" customFormat="false" ht="21.6" hidden="false" customHeight="true" outlineLevel="0" collapsed="false">
      <c r="D67" s="152"/>
      <c r="F67" s="153"/>
      <c r="G67" s="144" t="n">
        <f aca="false">IF(F67&lt;&gt;0,1,0)</f>
        <v>0</v>
      </c>
    </row>
    <row r="68" customFormat="false" ht="21.6" hidden="false" customHeight="true" outlineLevel="0" collapsed="false">
      <c r="D68" s="152"/>
      <c r="F68" s="153"/>
      <c r="G68" s="144" t="n">
        <f aca="false">IF(F68&lt;&gt;0,1,0)</f>
        <v>0</v>
      </c>
    </row>
    <row r="69" customFormat="false" ht="21.6" hidden="false" customHeight="true" outlineLevel="0" collapsed="false">
      <c r="D69" s="152"/>
      <c r="F69" s="153"/>
      <c r="G69" s="144" t="n">
        <f aca="false">IF(F69&lt;&gt;0,1,0)</f>
        <v>0</v>
      </c>
    </row>
    <row r="70" customFormat="false" ht="21.6" hidden="false" customHeight="true" outlineLevel="0" collapsed="false">
      <c r="D70" s="152"/>
      <c r="F70" s="153"/>
      <c r="G70" s="144" t="n">
        <f aca="false">IF(F70&lt;&gt;0,1,0)</f>
        <v>0</v>
      </c>
    </row>
    <row r="71" customFormat="false" ht="21.6" hidden="false" customHeight="true" outlineLevel="0" collapsed="false">
      <c r="D71" s="152"/>
      <c r="F71" s="153"/>
      <c r="G71" s="144" t="n">
        <f aca="false">IF(F71&lt;&gt;0,1,0)</f>
        <v>0</v>
      </c>
    </row>
    <row r="72" customFormat="false" ht="21.6" hidden="false" customHeight="true" outlineLevel="0" collapsed="false">
      <c r="D72" s="152"/>
      <c r="F72" s="153"/>
      <c r="G72" s="144" t="n">
        <f aca="false">IF(F72&lt;&gt;0,1,0)</f>
        <v>0</v>
      </c>
    </row>
    <row r="73" customFormat="false" ht="21.6" hidden="false" customHeight="true" outlineLevel="0" collapsed="false">
      <c r="D73" s="152"/>
      <c r="F73" s="153"/>
      <c r="G73" s="144" t="n">
        <f aca="false">IF(F73&lt;&gt;0,1,0)</f>
        <v>0</v>
      </c>
    </row>
    <row r="74" customFormat="false" ht="21.6" hidden="false" customHeight="true" outlineLevel="0" collapsed="false">
      <c r="D74" s="152"/>
      <c r="F74" s="153"/>
      <c r="G74" s="144" t="n">
        <f aca="false">IF(F74&lt;&gt;0,1,0)</f>
        <v>0</v>
      </c>
    </row>
    <row r="75" customFormat="false" ht="21.6" hidden="false" customHeight="true" outlineLevel="0" collapsed="false">
      <c r="D75" s="152"/>
      <c r="F75" s="153"/>
      <c r="G75" s="144" t="n">
        <f aca="false">IF(F75&lt;&gt;0,1,0)</f>
        <v>0</v>
      </c>
    </row>
    <row r="76" customFormat="false" ht="21.6" hidden="false" customHeight="true" outlineLevel="0" collapsed="false">
      <c r="D76" s="152"/>
      <c r="F76" s="153"/>
      <c r="G76" s="144" t="n">
        <f aca="false">IF(F76&lt;&gt;0,1,0)</f>
        <v>0</v>
      </c>
    </row>
    <row r="77" customFormat="false" ht="21.6" hidden="false" customHeight="true" outlineLevel="0" collapsed="false">
      <c r="D77" s="152"/>
      <c r="F77" s="153"/>
      <c r="G77" s="144" t="n">
        <f aca="false">IF(F77&lt;&gt;0,1,0)</f>
        <v>0</v>
      </c>
    </row>
    <row r="78" customFormat="false" ht="21.6" hidden="false" customHeight="true" outlineLevel="0" collapsed="false">
      <c r="D78" s="152"/>
      <c r="F78" s="153"/>
      <c r="G78" s="144" t="n">
        <f aca="false">IF(F78&lt;&gt;0,1,0)</f>
        <v>0</v>
      </c>
    </row>
    <row r="79" customFormat="false" ht="21.6" hidden="false" customHeight="true" outlineLevel="0" collapsed="false">
      <c r="D79" s="152"/>
      <c r="F79" s="153"/>
      <c r="G79" s="144" t="n">
        <f aca="false">IF(F79&lt;&gt;0,1,0)</f>
        <v>0</v>
      </c>
    </row>
    <row r="80" customFormat="false" ht="21.6" hidden="false" customHeight="true" outlineLevel="0" collapsed="false">
      <c r="D80" s="152"/>
      <c r="F80" s="153"/>
      <c r="G80" s="144" t="n">
        <f aca="false">IF(F80&lt;&gt;0,1,0)</f>
        <v>0</v>
      </c>
    </row>
    <row r="81" customFormat="false" ht="21.6" hidden="false" customHeight="true" outlineLevel="0" collapsed="false">
      <c r="D81" s="152"/>
      <c r="F81" s="153"/>
      <c r="G81" s="144" t="n">
        <f aca="false">IF(F81&lt;&gt;0,1,0)</f>
        <v>0</v>
      </c>
    </row>
    <row r="82" customFormat="false" ht="21.6" hidden="false" customHeight="true" outlineLevel="0" collapsed="false">
      <c r="D82" s="152"/>
      <c r="F82" s="153"/>
      <c r="G82" s="144" t="n">
        <f aca="false">IF(F82&lt;&gt;0,1,0)</f>
        <v>0</v>
      </c>
    </row>
    <row r="83" customFormat="false" ht="21.6" hidden="false" customHeight="true" outlineLevel="0" collapsed="false">
      <c r="D83" s="152"/>
      <c r="F83" s="153"/>
      <c r="G83" s="144" t="n">
        <f aca="false">IF(F83&lt;&gt;0,1,0)</f>
        <v>0</v>
      </c>
    </row>
    <row r="84" customFormat="false" ht="21.6" hidden="false" customHeight="true" outlineLevel="0" collapsed="false">
      <c r="D84" s="152"/>
      <c r="F84" s="153"/>
      <c r="G84" s="144" t="n">
        <f aca="false">IF(F84&lt;&gt;0,1,0)</f>
        <v>0</v>
      </c>
    </row>
    <row r="85" customFormat="false" ht="21.6" hidden="false" customHeight="true" outlineLevel="0" collapsed="false">
      <c r="D85" s="152"/>
      <c r="F85" s="153"/>
      <c r="G85" s="144" t="n">
        <f aca="false">IF(F85&lt;&gt;0,1,0)</f>
        <v>0</v>
      </c>
    </row>
    <row r="86" customFormat="false" ht="21.6" hidden="false" customHeight="true" outlineLevel="0" collapsed="false">
      <c r="D86" s="152"/>
      <c r="F86" s="153"/>
      <c r="G86" s="144" t="n">
        <f aca="false">IF(F86&lt;&gt;0,1,0)</f>
        <v>0</v>
      </c>
    </row>
    <row r="87" customFormat="false" ht="21.6" hidden="false" customHeight="true" outlineLevel="0" collapsed="false">
      <c r="D87" s="152"/>
      <c r="F87" s="153"/>
      <c r="G87" s="144" t="n">
        <f aca="false">IF(F87&lt;&gt;0,1,0)</f>
        <v>0</v>
      </c>
    </row>
    <row r="88" customFormat="false" ht="21.6" hidden="false" customHeight="true" outlineLevel="0" collapsed="false">
      <c r="D88" s="152"/>
      <c r="F88" s="153"/>
      <c r="G88" s="144" t="n">
        <f aca="false">IF(F88&lt;&gt;0,1,0)</f>
        <v>0</v>
      </c>
    </row>
    <row r="89" customFormat="false" ht="21.6" hidden="false" customHeight="true" outlineLevel="0" collapsed="false">
      <c r="D89" s="152"/>
      <c r="F89" s="153"/>
      <c r="G89" s="144" t="n">
        <f aca="false">IF(F89&lt;&gt;0,1,0)</f>
        <v>0</v>
      </c>
    </row>
    <row r="90" customFormat="false" ht="21.6" hidden="false" customHeight="true" outlineLevel="0" collapsed="false">
      <c r="D90" s="152"/>
      <c r="F90" s="153"/>
      <c r="G90" s="144" t="n">
        <f aca="false">IF(F90&lt;&gt;0,1,0)</f>
        <v>0</v>
      </c>
    </row>
    <row r="91" customFormat="false" ht="21.6" hidden="false" customHeight="true" outlineLevel="0" collapsed="false">
      <c r="D91" s="152"/>
      <c r="F91" s="153"/>
      <c r="G91" s="144" t="n">
        <f aca="false">IF(F91&lt;&gt;0,1,0)</f>
        <v>0</v>
      </c>
    </row>
    <row r="92" customFormat="false" ht="21.6" hidden="false" customHeight="true" outlineLevel="0" collapsed="false">
      <c r="D92" s="152"/>
      <c r="F92" s="153"/>
      <c r="G92" s="144" t="n">
        <f aca="false">IF(F92&lt;&gt;0,1,0)</f>
        <v>0</v>
      </c>
    </row>
    <row r="93" customFormat="false" ht="21.6" hidden="false" customHeight="true" outlineLevel="0" collapsed="false">
      <c r="D93" s="152"/>
      <c r="F93" s="153"/>
      <c r="G93" s="144" t="n">
        <f aca="false">IF(F93&lt;&gt;0,1,0)</f>
        <v>0</v>
      </c>
    </row>
    <row r="94" customFormat="false" ht="21.6" hidden="false" customHeight="true" outlineLevel="0" collapsed="false">
      <c r="D94" s="152"/>
      <c r="F94" s="153"/>
      <c r="G94" s="144" t="n">
        <f aca="false">IF(F94&lt;&gt;0,1,0)</f>
        <v>0</v>
      </c>
    </row>
    <row r="95" customFormat="false" ht="21.6" hidden="false" customHeight="true" outlineLevel="0" collapsed="false">
      <c r="D95" s="152"/>
      <c r="F95" s="153"/>
      <c r="G95" s="144" t="n">
        <f aca="false">IF(F95&lt;&gt;0,1,0)</f>
        <v>0</v>
      </c>
    </row>
    <row r="96" customFormat="false" ht="21.6" hidden="false" customHeight="true" outlineLevel="0" collapsed="false">
      <c r="D96" s="152"/>
      <c r="F96" s="153"/>
      <c r="G96" s="144" t="n">
        <f aca="false">IF(F96&lt;&gt;0,1,0)</f>
        <v>0</v>
      </c>
    </row>
    <row r="97" customFormat="false" ht="21.6" hidden="false" customHeight="true" outlineLevel="0" collapsed="false">
      <c r="D97" s="152"/>
      <c r="F97" s="153"/>
      <c r="G97" s="144" t="n">
        <f aca="false">IF(F97&lt;&gt;0,1,0)</f>
        <v>0</v>
      </c>
    </row>
    <row r="98" customFormat="false" ht="21.6" hidden="false" customHeight="true" outlineLevel="0" collapsed="false">
      <c r="D98" s="152"/>
      <c r="F98" s="153"/>
      <c r="G98" s="144" t="n">
        <f aca="false">IF(F98&lt;&gt;0,1,0)</f>
        <v>0</v>
      </c>
    </row>
    <row r="99" customFormat="false" ht="21.6" hidden="false" customHeight="true" outlineLevel="0" collapsed="false">
      <c r="D99" s="152"/>
      <c r="F99" s="153"/>
      <c r="G99" s="144" t="n">
        <f aca="false">IF(F99&lt;&gt;0,1,0)</f>
        <v>0</v>
      </c>
    </row>
    <row r="100" customFormat="false" ht="21.6" hidden="false" customHeight="true" outlineLevel="0" collapsed="false">
      <c r="D100" s="152"/>
      <c r="F100" s="153"/>
      <c r="G100" s="144" t="n">
        <f aca="false">IF(F100&lt;&gt;0,1,0)</f>
        <v>0</v>
      </c>
    </row>
    <row r="101" customFormat="false" ht="21.6" hidden="false" customHeight="true" outlineLevel="0" collapsed="false">
      <c r="D101" s="152"/>
      <c r="F101" s="153"/>
      <c r="G101" s="144" t="n">
        <f aca="false">IF(F101&lt;&gt;0,1,0)</f>
        <v>0</v>
      </c>
    </row>
    <row r="102" customFormat="false" ht="21.6" hidden="false" customHeight="true" outlineLevel="0" collapsed="false">
      <c r="D102" s="152"/>
      <c r="F102" s="153"/>
      <c r="G102" s="144" t="n">
        <f aca="false">IF(F102&lt;&gt;0,1,0)</f>
        <v>0</v>
      </c>
    </row>
    <row r="103" customFormat="false" ht="21.6" hidden="false" customHeight="true" outlineLevel="0" collapsed="false">
      <c r="D103" s="152"/>
      <c r="F103" s="153"/>
      <c r="G103" s="144" t="n">
        <f aca="false">IF(F103&lt;&gt;0,1,0)</f>
        <v>0</v>
      </c>
    </row>
    <row r="104" customFormat="false" ht="21.6" hidden="false" customHeight="true" outlineLevel="0" collapsed="false">
      <c r="D104" s="152"/>
      <c r="F104" s="153"/>
      <c r="G104" s="144" t="n">
        <f aca="false">IF(F104&lt;&gt;0,1,0)</f>
        <v>0</v>
      </c>
    </row>
    <row r="105" customFormat="false" ht="21.6" hidden="false" customHeight="true" outlineLevel="0" collapsed="false">
      <c r="D105" s="152"/>
      <c r="F105" s="153"/>
      <c r="G105" s="144" t="n">
        <f aca="false">IF(F105&lt;&gt;0,1,0)</f>
        <v>0</v>
      </c>
    </row>
    <row r="106" customFormat="false" ht="21.6" hidden="false" customHeight="true" outlineLevel="0" collapsed="false">
      <c r="D106" s="152"/>
      <c r="F106" s="153"/>
      <c r="G106" s="144" t="n">
        <f aca="false">IF(F106&lt;&gt;0,1,0)</f>
        <v>0</v>
      </c>
    </row>
    <row r="107" customFormat="false" ht="21.6" hidden="false" customHeight="true" outlineLevel="0" collapsed="false">
      <c r="D107" s="152"/>
      <c r="F107" s="153"/>
      <c r="G107" s="144" t="n">
        <f aca="false">IF(F107&lt;&gt;0,1,0)</f>
        <v>0</v>
      </c>
    </row>
    <row r="108" customFormat="false" ht="21.6" hidden="false" customHeight="true" outlineLevel="0" collapsed="false">
      <c r="D108" s="152"/>
      <c r="F108" s="153"/>
      <c r="G108" s="144" t="n">
        <f aca="false">IF(F108&lt;&gt;0,1,0)</f>
        <v>0</v>
      </c>
    </row>
    <row r="109" customFormat="false" ht="21.6" hidden="false" customHeight="true" outlineLevel="0" collapsed="false">
      <c r="E109" s="147"/>
      <c r="F109" s="154"/>
      <c r="G109" s="148" t="n">
        <f aca="false">SUM(G1:G108)</f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X31"/>
  <sheetViews>
    <sheetView showFormulas="false" showGridLines="false" showRowColHeaders="false" showZeros="false" rightToLeft="false" tabSelected="false" showOutlineSymbols="false" defaultGridColor="true" view="normal" topLeftCell="B2" colorId="64" zoomScale="100" zoomScaleNormal="100" zoomScalePageLayoutView="100" workbookViewId="0">
      <selection pane="topLeft" activeCell="C3" activeCellId="0" sqref="C3"/>
    </sheetView>
  </sheetViews>
  <sheetFormatPr defaultColWidth="15.70703125" defaultRowHeight="30.6" zeroHeight="false" outlineLevelRow="0" outlineLevelCol="0"/>
  <cols>
    <col collapsed="false" customWidth="true" hidden="false" outlineLevel="0" max="1" min="1" style="155" width="8.85"/>
    <col collapsed="false" customWidth="true" hidden="false" outlineLevel="0" max="2" min="2" style="155" width="6.56"/>
    <col collapsed="false" customWidth="false" hidden="false" outlineLevel="0" max="3" min="3" style="155" width="15.7"/>
    <col collapsed="false" customWidth="true" hidden="false" outlineLevel="0" max="4" min="4" style="155" width="52.28"/>
    <col collapsed="false" customWidth="true" hidden="false" outlineLevel="0" max="5" min="5" style="155" width="7.85"/>
    <col collapsed="false" customWidth="true" hidden="false" outlineLevel="0" max="6" min="6" style="155" width="11.56"/>
    <col collapsed="false" customWidth="true" hidden="false" outlineLevel="0" max="7" min="7" style="155" width="9.85"/>
    <col collapsed="false" customWidth="false" hidden="false" outlineLevel="0" max="257" min="8" style="155" width="15.7"/>
  </cols>
  <sheetData>
    <row r="1" customFormat="false" ht="30.6" hidden="true" customHeight="true" outlineLevel="0" collapsed="false"/>
    <row r="2" customFormat="false" ht="30.6" hidden="false" customHeight="true" outlineLevel="0" collapsed="false">
      <c r="C2" s="156" t="s">
        <v>98</v>
      </c>
      <c r="D2" s="156" t="s">
        <v>99</v>
      </c>
      <c r="E2" s="156" t="s">
        <v>100</v>
      </c>
      <c r="F2" s="156" t="s">
        <v>101</v>
      </c>
    </row>
    <row r="3" customFormat="false" ht="30.6" hidden="false" customHeight="true" outlineLevel="0" collapsed="false">
      <c r="B3" s="157" t="s">
        <v>102</v>
      </c>
      <c r="C3" s="158" t="str">
        <f aca="false">Groupes!B4</f>
        <v>Elève 1</v>
      </c>
      <c r="D3" s="159" t="str">
        <f aca="false">'[1]1'!$O$128</f>
        <v/>
      </c>
      <c r="E3" s="160" t="str">
        <f aca="false">'[1]1'!$Q$128</f>
        <v> </v>
      </c>
      <c r="F3" s="161" t="str">
        <f aca="false">'[1]1'!$P$128</f>
        <v> </v>
      </c>
    </row>
    <row r="4" customFormat="false" ht="30.6" hidden="false" customHeight="true" outlineLevel="0" collapsed="false">
      <c r="B4" s="157"/>
      <c r="C4" s="158" t="str">
        <f aca="false">Groupes!B5</f>
        <v>Elève 2</v>
      </c>
      <c r="D4" s="159" t="str">
        <f aca="false">'[1]2'!$O$128</f>
        <v/>
      </c>
      <c r="E4" s="160" t="n">
        <f aca="false">'[1]2'!$Q$128</f>
        <v>0</v>
      </c>
      <c r="F4" s="161" t="n">
        <f aca="false">'[1]2'!$P$128</f>
        <v>0</v>
      </c>
    </row>
    <row r="5" customFormat="false" ht="30.6" hidden="false" customHeight="true" outlineLevel="0" collapsed="false">
      <c r="B5" s="157"/>
      <c r="C5" s="158" t="str">
        <f aca="false">Groupes!B6</f>
        <v>Elève 3</v>
      </c>
      <c r="D5" s="159" t="str">
        <f aca="false">'[1]3'!$O$128</f>
        <v/>
      </c>
      <c r="E5" s="160" t="str">
        <f aca="false">'[1]3'!$Q$128</f>
        <v> </v>
      </c>
      <c r="F5" s="161" t="str">
        <f aca="false">'[1]3'!$P$128</f>
        <v> </v>
      </c>
      <c r="X5" s="162"/>
    </row>
    <row r="6" customFormat="false" ht="30.6" hidden="false" customHeight="true" outlineLevel="0" collapsed="false">
      <c r="B6" s="157"/>
      <c r="C6" s="158" t="str">
        <f aca="false">Groupes!B7</f>
        <v>Elève 4</v>
      </c>
      <c r="D6" s="159" t="str">
        <f aca="false">'[1]4'!$O$128</f>
        <v/>
      </c>
      <c r="E6" s="160" t="n">
        <f aca="false">'[1]4'!$Q$128</f>
        <v>0</v>
      </c>
      <c r="F6" s="161" t="n">
        <f aca="false">'[1]4'!$P$128</f>
        <v>0</v>
      </c>
    </row>
    <row r="7" customFormat="false" ht="30.6" hidden="false" customHeight="true" outlineLevel="0" collapsed="false">
      <c r="B7" s="157"/>
      <c r="C7" s="158" t="str">
        <f aca="false">Groupes!B8</f>
        <v>Elève 5</v>
      </c>
      <c r="D7" s="159" t="str">
        <f aca="false">'[1]5'!$O$128</f>
        <v/>
      </c>
      <c r="E7" s="160" t="n">
        <f aca="false">'[1]5'!$Q$128</f>
        <v>0</v>
      </c>
      <c r="F7" s="161" t="n">
        <f aca="false">'[1]5'!$P$128</f>
        <v>0</v>
      </c>
    </row>
    <row r="8" customFormat="false" ht="30.6" hidden="false" customHeight="true" outlineLevel="0" collapsed="false">
      <c r="B8" s="157"/>
      <c r="C8" s="158" t="str">
        <f aca="false">Groupes!B9</f>
        <v>Elève 6</v>
      </c>
      <c r="D8" s="159" t="str">
        <f aca="false">'[1]6'!$O$128</f>
        <v/>
      </c>
      <c r="E8" s="160" t="n">
        <f aca="false">'[1]6'!$Q$128</f>
        <v>0</v>
      </c>
      <c r="F8" s="161" t="n">
        <f aca="false">'[1]6'!$P$128</f>
        <v>0</v>
      </c>
    </row>
    <row r="9" customFormat="false" ht="30.6" hidden="false" customHeight="true" outlineLevel="0" collapsed="false">
      <c r="B9" s="157"/>
      <c r="C9" s="158" t="str">
        <f aca="false">Groupes!B10</f>
        <v>Elève 7</v>
      </c>
      <c r="D9" s="159" t="str">
        <f aca="false">'[1]7'!$O$128</f>
        <v/>
      </c>
      <c r="E9" s="160" t="n">
        <f aca="false">'[1]7'!$Q$128</f>
        <v>0</v>
      </c>
      <c r="F9" s="161" t="n">
        <f aca="false">'[1]7'!$P$128</f>
        <v>0</v>
      </c>
    </row>
    <row r="10" customFormat="false" ht="30.6" hidden="true" customHeight="true" outlineLevel="0" collapsed="false">
      <c r="B10" s="157"/>
      <c r="C10" s="158" t="e">
        <f aca="false">#REF!</f>
        <v>#REF!</v>
      </c>
      <c r="D10" s="159" t="e">
        <f aca="false">IF(LEFT(#REF!)="M",#REF!,#REF!)</f>
        <v>#REF!</v>
      </c>
      <c r="E10" s="160" t="e">
        <f aca="false">IF(LEFT(#REF!)="M",#REF!,#REF!)</f>
        <v>#REF!</v>
      </c>
      <c r="F10" s="161" t="e">
        <f aca="false">IF(LEFT(#REF!)="M",#REF!,#REF!)</f>
        <v>#REF!</v>
      </c>
    </row>
    <row r="11" customFormat="false" ht="30.6" hidden="false" customHeight="true" outlineLevel="0" collapsed="false">
      <c r="B11" s="163" t="s">
        <v>103</v>
      </c>
      <c r="C11" s="164" t="str">
        <f aca="false">Groupes!C4</f>
        <v>Elève 8</v>
      </c>
      <c r="D11" s="165" t="str">
        <f aca="false">'[2]8'!$O$128</f>
        <v/>
      </c>
      <c r="E11" s="166" t="n">
        <f aca="false">'[2]8'!$Q$128</f>
        <v>0</v>
      </c>
      <c r="F11" s="167" t="str">
        <f aca="false">'[2]8'!$P$128</f>
        <v> </v>
      </c>
    </row>
    <row r="12" customFormat="false" ht="30.6" hidden="false" customHeight="true" outlineLevel="0" collapsed="false">
      <c r="B12" s="163"/>
      <c r="C12" s="164" t="str">
        <f aca="false">Groupes!C5</f>
        <v>Elève 9</v>
      </c>
      <c r="D12" s="165" t="str">
        <f aca="false">'[2]9'!$O$128</f>
        <v/>
      </c>
      <c r="E12" s="166" t="n">
        <f aca="false">'[2]9'!$Q$128</f>
        <v>0</v>
      </c>
      <c r="F12" s="167" t="n">
        <f aca="false">'[2]9'!$P$128</f>
        <v>0</v>
      </c>
    </row>
    <row r="13" customFormat="false" ht="30.6" hidden="false" customHeight="true" outlineLevel="0" collapsed="false">
      <c r="B13" s="163"/>
      <c r="C13" s="164" t="str">
        <f aca="false">Groupes!C6</f>
        <v>Elève 10</v>
      </c>
      <c r="D13" s="165" t="str">
        <f aca="false">'[2]10'!$O$128</f>
        <v/>
      </c>
      <c r="E13" s="166" t="n">
        <f aca="false">'[2]10'!$Q$128</f>
        <v>0</v>
      </c>
      <c r="F13" s="167" t="n">
        <f aca="false">'[2]10'!$P$128</f>
        <v>0</v>
      </c>
    </row>
    <row r="14" customFormat="false" ht="30.6" hidden="false" customHeight="true" outlineLevel="0" collapsed="false">
      <c r="B14" s="163"/>
      <c r="C14" s="164" t="str">
        <f aca="false">Groupes!C7</f>
        <v>Elève 11</v>
      </c>
      <c r="D14" s="165" t="str">
        <f aca="false">'[2]11'!$O$128</f>
        <v/>
      </c>
      <c r="E14" s="166" t="n">
        <f aca="false">'[2]11'!$Q$128</f>
        <v>0</v>
      </c>
      <c r="F14" s="167" t="n">
        <f aca="false">'[2]11'!$P$128</f>
        <v>0</v>
      </c>
    </row>
    <row r="15" customFormat="false" ht="30.6" hidden="false" customHeight="true" outlineLevel="0" collapsed="false">
      <c r="B15" s="163"/>
      <c r="C15" s="164" t="str">
        <f aca="false">Groupes!C8</f>
        <v>Elève 12</v>
      </c>
      <c r="D15" s="165" t="str">
        <f aca="false">'[2]12'!$O$128</f>
        <v/>
      </c>
      <c r="E15" s="166" t="n">
        <f aca="false">'[2]12'!$Q$128</f>
        <v>0</v>
      </c>
      <c r="F15" s="167" t="n">
        <f aca="false">'[2]12'!$P$128</f>
        <v>0</v>
      </c>
    </row>
    <row r="16" customFormat="false" ht="30.6" hidden="false" customHeight="true" outlineLevel="0" collapsed="false">
      <c r="B16" s="163"/>
      <c r="C16" s="164" t="str">
        <f aca="false">Groupes!C9</f>
        <v>Elève 13</v>
      </c>
      <c r="D16" s="165" t="str">
        <f aca="false">'[2]13'!$O$128</f>
        <v/>
      </c>
      <c r="E16" s="166" t="n">
        <f aca="false">'[2]13'!$Q$128</f>
        <v>0</v>
      </c>
      <c r="F16" s="167" t="n">
        <f aca="false">'[2]13'!$P$128</f>
        <v>0</v>
      </c>
    </row>
    <row r="17" customFormat="false" ht="30.6" hidden="false" customHeight="true" outlineLevel="0" collapsed="false">
      <c r="B17" s="163"/>
      <c r="C17" s="164" t="str">
        <f aca="false">+Groupes!C10</f>
        <v>Elève 14</v>
      </c>
      <c r="D17" s="165" t="str">
        <f aca="false">'[2]14'!$O$128</f>
        <v/>
      </c>
      <c r="E17" s="166" t="n">
        <f aca="false">'[2]14'!$Q$128</f>
        <v>0</v>
      </c>
      <c r="F17" s="167" t="n">
        <f aca="false">'[2]14'!$P$128</f>
        <v>0</v>
      </c>
    </row>
    <row r="18" customFormat="false" ht="30.6" hidden="false" customHeight="true" outlineLevel="0" collapsed="false">
      <c r="B18" s="168" t="s">
        <v>104</v>
      </c>
      <c r="C18" s="169" t="str">
        <f aca="false">Groupes!D4</f>
        <v>Eleve 15</v>
      </c>
      <c r="D18" s="170" t="str">
        <f aca="false">'[3]15'!$O$128</f>
        <v/>
      </c>
      <c r="E18" s="171" t="str">
        <f aca="false">'[3]15'!$Q$128</f>
        <v> </v>
      </c>
      <c r="F18" s="172" t="n">
        <f aca="false">'[3]15'!$P$128</f>
        <v>0</v>
      </c>
    </row>
    <row r="19" customFormat="false" ht="30.6" hidden="false" customHeight="true" outlineLevel="0" collapsed="false">
      <c r="B19" s="168"/>
      <c r="C19" s="169" t="str">
        <f aca="false">Groupes!D5</f>
        <v>Elève 16</v>
      </c>
      <c r="D19" s="170" t="str">
        <f aca="false">'[3]16'!$O$128</f>
        <v/>
      </c>
      <c r="E19" s="171" t="n">
        <f aca="false">'[3]16'!$Q$128</f>
        <v>0</v>
      </c>
      <c r="F19" s="172" t="n">
        <f aca="false">'[3]16'!$P$128</f>
        <v>0</v>
      </c>
    </row>
    <row r="20" customFormat="false" ht="30.6" hidden="false" customHeight="true" outlineLevel="0" collapsed="false">
      <c r="B20" s="168"/>
      <c r="C20" s="169" t="str">
        <f aca="false">Groupes!D6</f>
        <v>Elève 17</v>
      </c>
      <c r="D20" s="170" t="str">
        <f aca="false">'[3]17'!$O$128</f>
        <v/>
      </c>
      <c r="E20" s="171" t="str">
        <f aca="false">'[3]17'!$Q$128</f>
        <v> </v>
      </c>
      <c r="F20" s="172" t="n">
        <f aca="false">'[3]15'!$P$128</f>
        <v>0</v>
      </c>
    </row>
    <row r="21" customFormat="false" ht="30.6" hidden="false" customHeight="true" outlineLevel="0" collapsed="false">
      <c r="B21" s="168"/>
      <c r="C21" s="169" t="str">
        <f aca="false">Groupes!D7</f>
        <v>Elève 18</v>
      </c>
      <c r="D21" s="170" t="str">
        <f aca="false">'[3]18'!$O$128</f>
        <v/>
      </c>
      <c r="E21" s="171" t="str">
        <f aca="false">'[3]18'!$Q$128</f>
        <v> </v>
      </c>
      <c r="F21" s="172" t="str">
        <f aca="false">'[3]18'!$P$128</f>
        <v> </v>
      </c>
    </row>
    <row r="22" customFormat="false" ht="30.6" hidden="false" customHeight="true" outlineLevel="0" collapsed="false">
      <c r="B22" s="168"/>
      <c r="C22" s="169" t="str">
        <f aca="false">Groupes!D8</f>
        <v>Elève 19</v>
      </c>
      <c r="D22" s="170" t="str">
        <f aca="false">'[3]19'!$O$128</f>
        <v/>
      </c>
      <c r="E22" s="171" t="n">
        <f aca="false">'[3]19'!$Q$128</f>
        <v>0</v>
      </c>
      <c r="F22" s="172" t="n">
        <f aca="false">'[3]19'!$P$128</f>
        <v>0</v>
      </c>
    </row>
    <row r="23" customFormat="false" ht="30.6" hidden="false" customHeight="true" outlineLevel="0" collapsed="false">
      <c r="B23" s="168"/>
      <c r="C23" s="169" t="str">
        <f aca="false">Groupes!D9</f>
        <v>Elève 20</v>
      </c>
      <c r="D23" s="170" t="str">
        <f aca="false">'[3]20'!$O$128</f>
        <v/>
      </c>
      <c r="E23" s="171" t="n">
        <f aca="false">'[3]20'!$Q$128</f>
        <v>0</v>
      </c>
      <c r="F23" s="172" t="n">
        <f aca="false">'[3]20'!$P$128</f>
        <v>0</v>
      </c>
    </row>
    <row r="24" customFormat="false" ht="30.6" hidden="false" customHeight="true" outlineLevel="0" collapsed="false">
      <c r="B24" s="168"/>
      <c r="C24" s="169" t="str">
        <f aca="false">Groupes!D10</f>
        <v>Elève 21</v>
      </c>
      <c r="D24" s="170" t="str">
        <f aca="false">'[3]21'!$O$128</f>
        <v/>
      </c>
      <c r="E24" s="171" t="n">
        <f aca="false">'[3]21'!$Q$128</f>
        <v>0</v>
      </c>
      <c r="F24" s="172" t="n">
        <f aca="false">'[3]21'!$P$128</f>
        <v>0</v>
      </c>
    </row>
    <row r="25" customFormat="false" ht="30.6" hidden="false" customHeight="true" outlineLevel="0" collapsed="false">
      <c r="B25" s="173" t="s">
        <v>105</v>
      </c>
      <c r="C25" s="174" t="str">
        <f aca="false">Groupes!E4</f>
        <v>Elève 22</v>
      </c>
      <c r="D25" s="175" t="str">
        <f aca="false">'[4]22'!$O$128</f>
        <v/>
      </c>
      <c r="E25" s="176" t="str">
        <f aca="false">'[4]22'!$Q$128</f>
        <v> </v>
      </c>
      <c r="F25" s="177" t="n">
        <f aca="false">'[4]22'!$P$128</f>
        <v>0</v>
      </c>
    </row>
    <row r="26" customFormat="false" ht="30.6" hidden="false" customHeight="true" outlineLevel="0" collapsed="false">
      <c r="B26" s="173"/>
      <c r="C26" s="174" t="str">
        <f aca="false">Groupes!E5</f>
        <v>Elève 23</v>
      </c>
      <c r="D26" s="175" t="str">
        <f aca="false">'[4]23'!$O$128</f>
        <v/>
      </c>
      <c r="E26" s="176" t="n">
        <f aca="false">'[4]23'!$Q$128</f>
        <v>0</v>
      </c>
      <c r="F26" s="177" t="n">
        <f aca="false">'[4]23'!$P$128</f>
        <v>0</v>
      </c>
    </row>
    <row r="27" customFormat="false" ht="30.6" hidden="false" customHeight="true" outlineLevel="0" collapsed="false">
      <c r="B27" s="173"/>
      <c r="C27" s="174" t="str">
        <f aca="false">Groupes!E6</f>
        <v>Elève 18</v>
      </c>
      <c r="D27" s="175" t="str">
        <f aca="false">'[4]24'!$O$128</f>
        <v/>
      </c>
      <c r="E27" s="176" t="n">
        <f aca="false">'[4]24'!$Q$128</f>
        <v>0</v>
      </c>
      <c r="F27" s="177" t="n">
        <f aca="false">'[4]24'!$P$128</f>
        <v>0</v>
      </c>
    </row>
    <row r="28" customFormat="false" ht="30.6" hidden="false" customHeight="true" outlineLevel="0" collapsed="false">
      <c r="B28" s="173"/>
      <c r="C28" s="174" t="str">
        <f aca="false">Groupes!E7</f>
        <v>Elève 25</v>
      </c>
      <c r="D28" s="175" t="str">
        <f aca="false">'[4]25'!$O$128</f>
        <v/>
      </c>
      <c r="E28" s="176" t="n">
        <f aca="false">'[4]25'!$Q$128</f>
        <v>0</v>
      </c>
      <c r="F28" s="177" t="n">
        <f aca="false">'[4]25'!$P$128</f>
        <v>0</v>
      </c>
    </row>
    <row r="29" customFormat="false" ht="30.6" hidden="false" customHeight="true" outlineLevel="0" collapsed="false">
      <c r="B29" s="173"/>
      <c r="C29" s="174" t="str">
        <f aca="false">Groupes!E8</f>
        <v>Elève 26</v>
      </c>
      <c r="D29" s="175" t="str">
        <f aca="false">'[4]26'!$O$128</f>
        <v/>
      </c>
      <c r="E29" s="176" t="n">
        <f aca="false">'[4]26'!$Q$128</f>
        <v>0</v>
      </c>
      <c r="F29" s="177" t="n">
        <f aca="false">'[4]26'!$P$128</f>
        <v>0</v>
      </c>
    </row>
    <row r="30" customFormat="false" ht="30.6" hidden="false" customHeight="true" outlineLevel="0" collapsed="false">
      <c r="B30" s="173"/>
      <c r="C30" s="174" t="str">
        <f aca="false">Groupes!E9</f>
        <v>Elève 27</v>
      </c>
      <c r="D30" s="175" t="str">
        <f aca="false">'[4]27'!$O$128</f>
        <v/>
      </c>
      <c r="E30" s="176" t="n">
        <f aca="false">'[4]27'!$Q$128</f>
        <v>0</v>
      </c>
      <c r="F30" s="177" t="n">
        <f aca="false">'[4]27'!$P$128</f>
        <v>0</v>
      </c>
    </row>
    <row r="31" customFormat="false" ht="30.6" hidden="false" customHeight="true" outlineLevel="0" collapsed="false">
      <c r="B31" s="173"/>
      <c r="C31" s="174" t="str">
        <f aca="false">Groupes!E10</f>
        <v>Elève 28</v>
      </c>
      <c r="D31" s="175" t="str">
        <f aca="false">'[4]28'!$O$128</f>
        <v/>
      </c>
      <c r="E31" s="176" t="n">
        <f aca="false">'[4]28'!$Q$128</f>
        <v>0</v>
      </c>
      <c r="F31" s="177" t="n">
        <f aca="false">'[4]28'!$P$128</f>
        <v>0</v>
      </c>
    </row>
  </sheetData>
  <sheetProtection sheet="true"/>
  <mergeCells count="4">
    <mergeCell ref="B3:B10"/>
    <mergeCell ref="B11:B17"/>
    <mergeCell ref="B18:B24"/>
    <mergeCell ref="B25:B31"/>
  </mergeCells>
  <conditionalFormatting sqref="F3:F10">
    <cfRule type="expression" priority="2" aboveAverage="0" equalAverage="0" bottom="0" percent="0" rank="0" text="" dxfId="14">
      <formula>#REF!=1</formula>
    </cfRule>
  </conditionalFormatting>
  <conditionalFormatting sqref="F11">
    <cfRule type="expression" priority="3" aboveAverage="0" equalAverage="0" bottom="0" percent="0" rank="0" text="" dxfId="15">
      <formula>#REF!=1</formula>
    </cfRule>
  </conditionalFormatting>
  <conditionalFormatting sqref="F12">
    <cfRule type="expression" priority="4" aboveAverage="0" equalAverage="0" bottom="0" percent="0" rank="0" text="" dxfId="16">
      <formula>#REF!=1</formula>
    </cfRule>
  </conditionalFormatting>
  <conditionalFormatting sqref="F13">
    <cfRule type="expression" priority="5" aboveAverage="0" equalAverage="0" bottom="0" percent="0" rank="0" text="" dxfId="17">
      <formula>#REF!=1</formula>
    </cfRule>
  </conditionalFormatting>
  <conditionalFormatting sqref="F14">
    <cfRule type="expression" priority="6" aboveAverage="0" equalAverage="0" bottom="0" percent="0" rank="0" text="" dxfId="18">
      <formula>#REF!=1</formula>
    </cfRule>
  </conditionalFormatting>
  <conditionalFormatting sqref="F15">
    <cfRule type="expression" priority="7" aboveAverage="0" equalAverage="0" bottom="0" percent="0" rank="0" text="" dxfId="19">
      <formula>#REF!=1</formula>
    </cfRule>
  </conditionalFormatting>
  <conditionalFormatting sqref="F16">
    <cfRule type="expression" priority="8" aboveAverage="0" equalAverage="0" bottom="0" percent="0" rank="0" text="" dxfId="20">
      <formula>#REF!=1</formula>
    </cfRule>
  </conditionalFormatting>
  <conditionalFormatting sqref="F17">
    <cfRule type="expression" priority="9" aboveAverage="0" equalAverage="0" bottom="0" percent="0" rank="0" text="" dxfId="21">
      <formula>#REF!=1</formula>
    </cfRule>
  </conditionalFormatting>
  <conditionalFormatting sqref="F18:F24">
    <cfRule type="expression" priority="10" aboveAverage="0" equalAverage="0" bottom="0" percent="0" rank="0" text="" dxfId="22">
      <formula>#REF!=1</formula>
    </cfRule>
  </conditionalFormatting>
  <conditionalFormatting sqref="F25:F31">
    <cfRule type="expression" priority="11" aboveAverage="0" equalAverage="0" bottom="0" percent="0" rank="0" text="" dxfId="23">
      <formula>#REF!=1</formula>
    </cfRule>
  </conditionalFormatting>
  <hyperlinks>
    <hyperlink ref="C3" r:id="rId1" location="'1'!A1" display="file:///tmp/in/Groupe1.xls#'1'!A1"/>
    <hyperlink ref="C4" r:id="rId2" location="'2'!A1" display="file:///tmp/in/Groupe1.xls#'2'!A1"/>
    <hyperlink ref="C5" r:id="rId3" location="'3'!A1" display="file:///tmp/in/Groupe1.xls#'3'!A1"/>
    <hyperlink ref="C6" r:id="rId4" location="'4'!A1" display="file:///tmp/in/Groupe1.xls#'4'!A1"/>
    <hyperlink ref="C7" r:id="rId5" location="'5'!A1" display="file:///tmp/in/Groupe1.xls#'5'!A1"/>
    <hyperlink ref="C8" r:id="rId6" location="'6'!A1" display="file:///tmp/in/Groupe1.xls#'6'!A1"/>
    <hyperlink ref="C9" r:id="rId7" location="'7'!A1" display="file:///tmp/in/Groupe1.xls#'7'!A1"/>
    <hyperlink ref="C10" r:id="rId8" location="ELINA!A1" display="file:///AppData/Roaming/Microsoft/Excel/Groupe1.xls#ELINA!A1"/>
    <hyperlink ref="C11" r:id="rId9" location="'8'!A1" display="file:///tmp/in/Groupe2.xls#'8'!A1"/>
    <hyperlink ref="C12" r:id="rId10" location="'9'!A1" display="file:///tmp/in/Groupe2.xls#'9'!A1"/>
    <hyperlink ref="C13" r:id="rId11" location="'10'!A1" display="file:///tmp/in/Groupe2.xls#'10'!A1"/>
    <hyperlink ref="C14" r:id="rId12" location="'11'!A1" display="file:///tmp/in/Groupe2.xls#'11'!A1"/>
    <hyperlink ref="C15" r:id="rId13" location="'12'!A1" display="file:///tmp/in/Groupe2.xls#'12'!A1"/>
    <hyperlink ref="C16" r:id="rId14" location="'13'!A1" display="file:///tmp/in/Groupe2.xls#'13'!A1"/>
    <hyperlink ref="C17" r:id="rId15" location="'14'!A1" display="file:///tmp/in/Groupe2.xls#'14'!A1"/>
    <hyperlink ref="C18" r:id="rId16" location="'15'!A1" display="file:///tmp/in/Groupe3.xls#'15'!A1"/>
    <hyperlink ref="C19" r:id="rId17" location="'16'!A1" display="file:///tmp/in/Groupe3.xls#'16'!A1"/>
    <hyperlink ref="C20" r:id="rId18" location="'17'!A1" display="file:///tmp/in/Groupe3.xls#'17'!A1"/>
    <hyperlink ref="C21" r:id="rId19" location="'18'!A1" display="file:///tmp/in/Groupe3.xls#'18'!A1"/>
    <hyperlink ref="C22" r:id="rId20" location="'19'!A1" display="file:///tmp/in/Groupe3.xls#'19'!A1"/>
    <hyperlink ref="C23" r:id="rId21" location="'20'!A1" display="file:///tmp/in/Groupe3.xls#'20'!A1"/>
    <hyperlink ref="C24" r:id="rId22" location="'21'!A1" display="file:///tmp/in/Groupe3.xls#'21'!A1"/>
    <hyperlink ref="C25" r:id="rId23" location="'22'!A1" display="file:///tmp/in/Groupe4.xls#'22'!A1"/>
    <hyperlink ref="C26" r:id="rId24" location="'23'!A1" display="file:///tmp/in/Groupe4.xls#'23'!A1"/>
    <hyperlink ref="C27" r:id="rId25" location="'24'!A1" display="file:///tmp/in/Groupe4.xls#'24'!A1"/>
    <hyperlink ref="C28" r:id="rId26" location="'25'!A1" display="file:///tmp/in/Groupe4.xls#'25'!A1"/>
    <hyperlink ref="C29" r:id="rId27" location="'26'!A1" display="file:///tmp/in/Groupe4.xls#'26'!A1"/>
    <hyperlink ref="C30" r:id="rId28" location="'27'!A1" display="file:///tmp/in/Groupe4.xls#'27'!A1"/>
    <hyperlink ref="C31" r:id="rId29" location="'28'!A1" display="file:///tmp/in/Groupe4.xls#'28'!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49"/>
  <sheetViews>
    <sheetView showFormulas="false" showGridLines="false" showRowColHeaders="false" showZeros="false" rightToLeft="false" tabSelected="false" showOutlineSymbols="false" defaultGridColor="true" view="normal" topLeftCell="A7" colorId="64" zoomScale="100" zoomScaleNormal="100" zoomScalePageLayoutView="100" workbookViewId="0">
      <selection pane="topLeft" activeCell="U110" activeCellId="0" sqref="U110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78" width="2.7"/>
    <col collapsed="false" customWidth="false" hidden="false" outlineLevel="0" max="257" min="2" style="178" width="4.41"/>
  </cols>
  <sheetData>
    <row r="1" customFormat="false" ht="17.45" hidden="false" customHeight="true" outlineLevel="0" collapsed="false">
      <c r="B1" s="179" t="s">
        <v>106</v>
      </c>
    </row>
    <row r="2" customFormat="false" ht="12" hidden="false" customHeight="true" outlineLevel="0" collapsed="false">
      <c r="B2" s="179"/>
    </row>
    <row r="3" customFormat="false" ht="22.9" hidden="false" customHeight="true" outlineLevel="0" collapsed="false">
      <c r="F3" s="180"/>
      <c r="G3" s="181" t="s">
        <v>107</v>
      </c>
      <c r="H3" s="182"/>
      <c r="I3" s="182"/>
      <c r="J3" s="182"/>
      <c r="K3" s="182"/>
      <c r="L3" s="182"/>
      <c r="M3" s="182"/>
      <c r="N3" s="182"/>
      <c r="O3" s="182"/>
      <c r="P3" s="182"/>
      <c r="Q3" s="183"/>
    </row>
    <row r="4" s="179" customFormat="true" ht="17.45" hidden="false" customHeight="true" outlineLevel="0" collapsed="false"/>
    <row r="5" s="179" customFormat="true" ht="17.45" hidden="false" customHeight="true" outlineLevel="0" collapsed="false">
      <c r="B5" s="184" t="s">
        <v>108</v>
      </c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</row>
    <row r="6" s="179" customFormat="true" ht="17.45" hidden="false" customHeight="true" outlineLevel="0" collapsed="false"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</row>
    <row r="7" s="179" customFormat="true" ht="17.45" hidden="false" customHeight="true" outlineLevel="0" collapsed="false">
      <c r="B7" s="186" t="n">
        <v>1</v>
      </c>
      <c r="C7" s="186" t="n">
        <v>2</v>
      </c>
      <c r="D7" s="186" t="n">
        <v>3</v>
      </c>
      <c r="E7" s="186" t="n">
        <v>4</v>
      </c>
      <c r="F7" s="186" t="n">
        <v>5</v>
      </c>
      <c r="G7" s="186" t="n">
        <v>6</v>
      </c>
      <c r="H7" s="186" t="n">
        <v>7</v>
      </c>
      <c r="I7" s="186" t="n">
        <v>8</v>
      </c>
      <c r="J7" s="186" t="n">
        <v>9</v>
      </c>
      <c r="K7" s="186" t="n">
        <v>10</v>
      </c>
      <c r="L7" s="186" t="n">
        <v>11</v>
      </c>
      <c r="M7" s="186" t="n">
        <v>12</v>
      </c>
      <c r="N7" s="186" t="n">
        <v>13</v>
      </c>
      <c r="O7" s="186" t="n">
        <v>14</v>
      </c>
      <c r="P7" s="186" t="n">
        <v>15</v>
      </c>
      <c r="Q7" s="186" t="n">
        <v>16</v>
      </c>
      <c r="R7" s="186" t="n">
        <v>17</v>
      </c>
      <c r="S7" s="186" t="n">
        <v>18</v>
      </c>
      <c r="T7" s="186" t="n">
        <v>19</v>
      </c>
      <c r="U7" s="186" t="n">
        <v>20</v>
      </c>
      <c r="V7" s="186" t="n">
        <v>21</v>
      </c>
    </row>
    <row r="8" s="179" customFormat="true" ht="17.45" hidden="false" customHeight="true" outlineLevel="0" collapsed="false"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</row>
    <row r="9" s="179" customFormat="true" ht="17.45" hidden="false" customHeight="true" outlineLevel="0" collapsed="false">
      <c r="B9" s="184" t="s">
        <v>109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</row>
    <row r="10" s="179" customFormat="true" ht="17.45" hidden="false" customHeight="true" outlineLevel="0" collapsed="false"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</row>
    <row r="11" s="179" customFormat="true" ht="17.45" hidden="false" customHeight="true" outlineLevel="0" collapsed="false">
      <c r="B11" s="186" t="n">
        <v>1</v>
      </c>
      <c r="C11" s="186" t="n">
        <v>2</v>
      </c>
      <c r="D11" s="186" t="n">
        <v>3</v>
      </c>
      <c r="E11" s="186" t="n">
        <v>4</v>
      </c>
      <c r="F11" s="186" t="n">
        <v>5</v>
      </c>
      <c r="G11" s="186" t="n">
        <v>6</v>
      </c>
      <c r="H11" s="186" t="n">
        <v>7</v>
      </c>
      <c r="I11" s="186" t="n">
        <v>8</v>
      </c>
      <c r="J11" s="186" t="n">
        <v>9</v>
      </c>
      <c r="K11" s="186" t="n">
        <v>10</v>
      </c>
      <c r="L11" s="186" t="n">
        <v>11</v>
      </c>
      <c r="M11" s="186" t="n">
        <v>12</v>
      </c>
      <c r="N11" s="186" t="n">
        <v>13</v>
      </c>
      <c r="O11" s="186" t="n">
        <v>14</v>
      </c>
      <c r="P11" s="186" t="n">
        <v>15</v>
      </c>
      <c r="Q11" s="186" t="n">
        <v>16</v>
      </c>
      <c r="R11" s="186" t="n">
        <v>17</v>
      </c>
      <c r="S11" s="186" t="n">
        <v>18</v>
      </c>
      <c r="T11" s="186" t="n">
        <v>19</v>
      </c>
      <c r="U11" s="186" t="n">
        <v>20</v>
      </c>
      <c r="V11" s="185"/>
    </row>
    <row r="12" s="179" customFormat="true" ht="17.45" hidden="false" customHeight="tru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</row>
    <row r="13" s="179" customFormat="true" ht="17.45" hidden="false" customHeight="true" outlineLevel="0" collapsed="false">
      <c r="B13" s="186" t="n">
        <v>21</v>
      </c>
      <c r="C13" s="186" t="n">
        <v>22</v>
      </c>
      <c r="D13" s="186" t="n">
        <v>23</v>
      </c>
      <c r="E13" s="186" t="n">
        <v>24</v>
      </c>
      <c r="F13" s="186" t="n">
        <v>25</v>
      </c>
      <c r="G13" s="186" t="n">
        <v>26</v>
      </c>
      <c r="H13" s="186" t="n">
        <v>27</v>
      </c>
      <c r="I13" s="186" t="n">
        <v>28</v>
      </c>
      <c r="J13" s="186" t="n">
        <v>29</v>
      </c>
      <c r="K13" s="186" t="n">
        <v>30</v>
      </c>
      <c r="L13" s="186" t="n">
        <v>31</v>
      </c>
      <c r="M13" s="186" t="n">
        <v>32</v>
      </c>
      <c r="N13" s="186" t="n">
        <v>33</v>
      </c>
      <c r="O13" s="186" t="n">
        <v>34</v>
      </c>
      <c r="P13" s="186" t="n">
        <v>35</v>
      </c>
      <c r="Q13" s="186" t="n">
        <v>36</v>
      </c>
      <c r="R13" s="186" t="n">
        <v>37</v>
      </c>
      <c r="S13" s="186" t="n">
        <v>38</v>
      </c>
      <c r="T13" s="186" t="n">
        <v>39</v>
      </c>
      <c r="U13" s="186" t="n">
        <v>40</v>
      </c>
      <c r="V13" s="185"/>
    </row>
    <row r="14" s="179" customFormat="true" ht="17.45" hidden="false" customHeight="true" outlineLevel="0" collapsed="false"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</row>
    <row r="15" s="179" customFormat="true" ht="17.45" hidden="false" customHeight="true" outlineLevel="0" collapsed="false">
      <c r="B15" s="186" t="n">
        <v>41</v>
      </c>
      <c r="C15" s="186" t="n">
        <v>42</v>
      </c>
      <c r="D15" s="186" t="n">
        <v>43</v>
      </c>
      <c r="E15" s="186" t="n">
        <v>44</v>
      </c>
      <c r="F15" s="186" t="n">
        <v>45</v>
      </c>
      <c r="G15" s="186" t="n">
        <v>46</v>
      </c>
      <c r="H15" s="186" t="n">
        <v>47</v>
      </c>
      <c r="I15" s="186" t="n">
        <v>48</v>
      </c>
      <c r="J15" s="186" t="n">
        <v>49</v>
      </c>
      <c r="K15" s="186" t="n">
        <v>50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</row>
    <row r="16" s="179" customFormat="true" ht="17.45" hidden="false" customHeight="true" outlineLevel="0" collapsed="false"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</row>
    <row r="17" s="179" customFormat="true" ht="17.45" hidden="false" customHeight="true" outlineLevel="0" collapsed="false">
      <c r="B17" s="184" t="s">
        <v>110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</row>
    <row r="18" s="179" customFormat="true" ht="17.45" hidden="false" customHeight="tru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</row>
    <row r="19" s="179" customFormat="true" ht="17.45" hidden="false" customHeight="true" outlineLevel="0" collapsed="false">
      <c r="B19" s="186" t="n">
        <v>1</v>
      </c>
      <c r="C19" s="186" t="n">
        <v>2</v>
      </c>
      <c r="D19" s="186" t="n">
        <v>3</v>
      </c>
      <c r="E19" s="186" t="n">
        <v>4</v>
      </c>
      <c r="F19" s="186" t="n">
        <v>5</v>
      </c>
      <c r="G19" s="186" t="n">
        <v>6</v>
      </c>
      <c r="H19" s="186" t="n">
        <v>7</v>
      </c>
      <c r="I19" s="186" t="n">
        <v>8</v>
      </c>
      <c r="J19" s="186" t="n">
        <v>9</v>
      </c>
      <c r="K19" s="186" t="n">
        <v>10</v>
      </c>
      <c r="L19" s="186" t="n">
        <v>11</v>
      </c>
      <c r="M19" s="186" t="n">
        <v>12</v>
      </c>
      <c r="N19" s="186" t="n">
        <v>13</v>
      </c>
      <c r="O19" s="186" t="n">
        <v>14</v>
      </c>
      <c r="P19" s="186" t="n">
        <v>15</v>
      </c>
      <c r="Q19" s="186" t="n">
        <v>16</v>
      </c>
      <c r="R19" s="186" t="n">
        <v>17</v>
      </c>
      <c r="S19" s="186" t="n">
        <v>18</v>
      </c>
      <c r="T19" s="186" t="n">
        <v>19</v>
      </c>
      <c r="U19" s="186" t="n">
        <v>20</v>
      </c>
      <c r="V19" s="186" t="n">
        <v>21</v>
      </c>
    </row>
    <row r="20" s="179" customFormat="true" ht="17.45" hidden="false" customHeight="true" outlineLevel="0" collapsed="false"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</row>
    <row r="21" s="179" customFormat="true" ht="17.45" hidden="false" customHeight="true" outlineLevel="0" collapsed="false">
      <c r="B21" s="184" t="s">
        <v>111</v>
      </c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</row>
    <row r="22" s="179" customFormat="true" ht="17.45" hidden="false" customHeight="true" outlineLevel="0" collapsed="false">
      <c r="U22" s="185"/>
      <c r="V22" s="185"/>
    </row>
    <row r="23" s="179" customFormat="true" ht="17.45" hidden="false" customHeight="true" outlineLevel="0" collapsed="false">
      <c r="B23" s="185"/>
      <c r="C23" s="185"/>
      <c r="D23" s="185"/>
      <c r="E23" s="185"/>
      <c r="F23" s="185"/>
      <c r="G23" s="185"/>
      <c r="H23" s="185"/>
      <c r="I23" s="188" t="s">
        <v>112</v>
      </c>
      <c r="J23" s="188"/>
      <c r="K23" s="188"/>
      <c r="L23" s="188"/>
      <c r="M23" s="188"/>
      <c r="N23" s="188"/>
      <c r="O23" s="188"/>
      <c r="P23" s="185"/>
      <c r="Q23" s="185"/>
      <c r="R23" s="185"/>
      <c r="S23" s="185"/>
      <c r="T23" s="185"/>
      <c r="U23" s="185"/>
      <c r="V23" s="185"/>
    </row>
    <row r="24" s="179" customFormat="true" ht="17.45" hidden="false" customHeight="true" outlineLevel="0" collapsed="false"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</row>
    <row r="25" s="189" customFormat="true" ht="54" hidden="false" customHeight="true" outlineLevel="0" collapsed="false">
      <c r="B25" s="190" t="s">
        <v>113</v>
      </c>
      <c r="C25" s="190" t="s">
        <v>114</v>
      </c>
      <c r="D25" s="190" t="s">
        <v>115</v>
      </c>
      <c r="E25" s="190" t="s">
        <v>116</v>
      </c>
      <c r="F25" s="190" t="s">
        <v>117</v>
      </c>
      <c r="G25" s="190" t="s">
        <v>118</v>
      </c>
      <c r="H25" s="190" t="s">
        <v>119</v>
      </c>
      <c r="I25" s="190" t="s">
        <v>120</v>
      </c>
      <c r="J25" s="190" t="s">
        <v>121</v>
      </c>
      <c r="K25" s="190" t="s">
        <v>122</v>
      </c>
      <c r="L25" s="190" t="s">
        <v>123</v>
      </c>
      <c r="M25" s="190" t="s">
        <v>124</v>
      </c>
      <c r="N25" s="190" t="s">
        <v>125</v>
      </c>
      <c r="O25" s="190" t="s">
        <v>126</v>
      </c>
      <c r="P25" s="190" t="s">
        <v>127</v>
      </c>
      <c r="Q25" s="190" t="s">
        <v>128</v>
      </c>
      <c r="R25" s="190" t="s">
        <v>129</v>
      </c>
      <c r="S25" s="190" t="s">
        <v>130</v>
      </c>
      <c r="V25" s="191"/>
    </row>
    <row r="26" s="179" customFormat="true" ht="17.45" hidden="false" customHeight="true" outlineLevel="0" collapsed="false">
      <c r="B26" s="186" t="n">
        <v>1</v>
      </c>
      <c r="C26" s="186" t="n">
        <v>2</v>
      </c>
      <c r="D26" s="186" t="n">
        <v>3</v>
      </c>
      <c r="E26" s="186" t="n">
        <v>4</v>
      </c>
      <c r="F26" s="186" t="n">
        <v>5</v>
      </c>
      <c r="G26" s="186" t="n">
        <v>6</v>
      </c>
      <c r="H26" s="186" t="n">
        <v>7</v>
      </c>
      <c r="I26" s="186" t="n">
        <v>8</v>
      </c>
      <c r="J26" s="186" t="n">
        <v>9</v>
      </c>
      <c r="K26" s="186" t="n">
        <v>10</v>
      </c>
      <c r="L26" s="186" t="n">
        <v>11</v>
      </c>
      <c r="M26" s="186" t="n">
        <v>12</v>
      </c>
      <c r="N26" s="186" t="n">
        <v>13</v>
      </c>
      <c r="O26" s="186" t="n">
        <v>14</v>
      </c>
      <c r="P26" s="186" t="n">
        <v>15</v>
      </c>
      <c r="Q26" s="186" t="n">
        <v>16</v>
      </c>
      <c r="R26" s="186" t="n">
        <v>17</v>
      </c>
      <c r="S26" s="186" t="n">
        <v>18</v>
      </c>
      <c r="V26" s="185"/>
    </row>
    <row r="27" s="179" customFormat="true" ht="17.45" hidden="false" customHeight="true" outlineLevel="0" collapsed="false"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5"/>
    </row>
    <row r="28" s="189" customFormat="true" ht="54" hidden="false" customHeight="true" outlineLevel="0" collapsed="false">
      <c r="B28" s="190" t="s">
        <v>131</v>
      </c>
      <c r="C28" s="190" t="s">
        <v>132</v>
      </c>
      <c r="D28" s="190" t="s">
        <v>133</v>
      </c>
      <c r="E28" s="190" t="s">
        <v>134</v>
      </c>
      <c r="F28" s="190" t="s">
        <v>135</v>
      </c>
      <c r="G28" s="190" t="s">
        <v>136</v>
      </c>
      <c r="H28" s="190" t="s">
        <v>137</v>
      </c>
      <c r="I28" s="190" t="s">
        <v>138</v>
      </c>
      <c r="J28" s="190" t="s">
        <v>139</v>
      </c>
      <c r="K28" s="190" t="s">
        <v>140</v>
      </c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</row>
    <row r="29" s="179" customFormat="true" ht="17.45" hidden="false" customHeight="true" outlineLevel="0" collapsed="false">
      <c r="B29" s="186" t="n">
        <v>19</v>
      </c>
      <c r="C29" s="186" t="n">
        <v>20</v>
      </c>
      <c r="D29" s="186" t="n">
        <v>21</v>
      </c>
      <c r="E29" s="186" t="n">
        <v>22</v>
      </c>
      <c r="F29" s="186" t="n">
        <v>23</v>
      </c>
      <c r="G29" s="186" t="n">
        <v>24</v>
      </c>
      <c r="H29" s="186" t="n">
        <v>25</v>
      </c>
      <c r="I29" s="186" t="n">
        <v>26</v>
      </c>
      <c r="J29" s="186" t="n">
        <v>27</v>
      </c>
      <c r="K29" s="186" t="n">
        <v>28</v>
      </c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</row>
    <row r="30" s="179" customFormat="true" ht="17.4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</row>
    <row r="31" s="179" customFormat="true" ht="17.45" hidden="false" customHeight="true" outlineLevel="0" collapsed="false">
      <c r="J31" s="188" t="s">
        <v>141</v>
      </c>
      <c r="K31" s="188"/>
      <c r="L31" s="188"/>
      <c r="M31" s="188"/>
      <c r="N31" s="188"/>
      <c r="U31" s="185"/>
      <c r="V31" s="185"/>
    </row>
    <row r="32" s="179" customFormat="true" ht="11.4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</row>
    <row r="33" s="179" customFormat="true" ht="17.45" hidden="false" customHeight="true" outlineLevel="0" collapsed="false">
      <c r="B33" s="186" t="n">
        <v>1</v>
      </c>
      <c r="C33" s="186" t="n">
        <v>2</v>
      </c>
      <c r="D33" s="186" t="n">
        <v>3</v>
      </c>
      <c r="E33" s="186" t="n">
        <v>4</v>
      </c>
      <c r="F33" s="186" t="n">
        <v>5</v>
      </c>
      <c r="G33" s="186" t="n">
        <v>6</v>
      </c>
      <c r="H33" s="186" t="n">
        <v>7</v>
      </c>
      <c r="I33" s="186" t="n">
        <v>8</v>
      </c>
      <c r="J33" s="186" t="n">
        <v>9</v>
      </c>
      <c r="K33" s="186" t="n">
        <v>10</v>
      </c>
      <c r="L33" s="186" t="n">
        <v>11</v>
      </c>
      <c r="M33" s="186" t="n">
        <v>12</v>
      </c>
      <c r="N33" s="186" t="n">
        <v>13</v>
      </c>
      <c r="O33" s="186" t="n">
        <v>14</v>
      </c>
      <c r="P33" s="186" t="n">
        <v>15</v>
      </c>
      <c r="Q33" s="186" t="n">
        <v>16</v>
      </c>
      <c r="R33" s="186" t="n">
        <v>17</v>
      </c>
      <c r="S33" s="186" t="n">
        <v>18</v>
      </c>
      <c r="T33" s="186" t="n">
        <v>19</v>
      </c>
      <c r="U33" s="185"/>
      <c r="V33" s="185"/>
    </row>
    <row r="34" s="179" customFormat="true" ht="17.45" hidden="false" customHeight="true" outlineLevel="0" collapsed="false"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5"/>
      <c r="V34" s="185"/>
    </row>
    <row r="35" s="179" customFormat="true" ht="17.45" hidden="false" customHeight="true" outlineLevel="0" collapsed="false">
      <c r="J35" s="188" t="s">
        <v>142</v>
      </c>
      <c r="K35" s="188"/>
      <c r="L35" s="188"/>
      <c r="M35" s="188"/>
      <c r="N35" s="188"/>
      <c r="U35" s="185"/>
      <c r="V35" s="185"/>
    </row>
    <row r="36" s="179" customFormat="true" ht="10.9" hidden="false" customHeight="true" outlineLevel="0" collapsed="false"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</row>
    <row r="37" s="179" customFormat="true" ht="17.45" hidden="false" customHeight="true" outlineLevel="0" collapsed="false">
      <c r="F37" s="186" t="n">
        <v>1</v>
      </c>
      <c r="G37" s="186" t="n">
        <v>2</v>
      </c>
      <c r="H37" s="186" t="n">
        <v>3</v>
      </c>
      <c r="I37" s="186" t="n">
        <v>4</v>
      </c>
      <c r="J37" s="186" t="n">
        <v>5</v>
      </c>
      <c r="K37" s="186" t="n">
        <v>6</v>
      </c>
      <c r="L37" s="186" t="n">
        <v>7</v>
      </c>
      <c r="M37" s="186" t="n">
        <v>8</v>
      </c>
      <c r="N37" s="186" t="n">
        <v>9</v>
      </c>
      <c r="O37" s="186" t="n">
        <v>10</v>
      </c>
      <c r="P37" s="186" t="n">
        <v>11</v>
      </c>
      <c r="Q37" s="186" t="n">
        <v>12</v>
      </c>
      <c r="R37" s="185"/>
      <c r="S37" s="185"/>
      <c r="T37" s="185"/>
      <c r="U37" s="185"/>
      <c r="V37" s="185"/>
    </row>
    <row r="38" s="179" customFormat="true" ht="17.45" hidden="false" customHeight="true" outlineLevel="0" collapsed="false"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5"/>
      <c r="S38" s="185"/>
      <c r="T38" s="185"/>
      <c r="U38" s="185"/>
      <c r="V38" s="185"/>
    </row>
    <row r="39" s="179" customFormat="true" ht="17.45" hidden="false" customHeight="true" outlineLevel="0" collapsed="false">
      <c r="B39" s="184" t="s">
        <v>143</v>
      </c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</row>
    <row r="40" s="179" customFormat="true" ht="12.6" hidden="false" customHeight="true" outlineLevel="0" collapsed="false"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</row>
    <row r="41" s="179" customFormat="true" ht="17.45" hidden="false" customHeight="true" outlineLevel="0" collapsed="false">
      <c r="B41" s="186" t="n">
        <v>1</v>
      </c>
      <c r="C41" s="186" t="n">
        <v>2</v>
      </c>
      <c r="D41" s="186" t="n">
        <v>3</v>
      </c>
      <c r="E41" s="186" t="n">
        <v>4</v>
      </c>
      <c r="F41" s="186" t="n">
        <v>5</v>
      </c>
      <c r="G41" s="186" t="n">
        <v>6</v>
      </c>
      <c r="H41" s="186" t="n">
        <v>7</v>
      </c>
      <c r="I41" s="186" t="n">
        <v>8</v>
      </c>
      <c r="J41" s="186" t="n">
        <v>9</v>
      </c>
      <c r="K41" s="186" t="n">
        <v>10</v>
      </c>
      <c r="L41" s="186" t="n">
        <v>11</v>
      </c>
      <c r="M41" s="186" t="n">
        <v>12</v>
      </c>
      <c r="N41" s="186" t="n">
        <v>13</v>
      </c>
      <c r="O41" s="186" t="n">
        <v>14</v>
      </c>
      <c r="P41" s="186" t="n">
        <v>15</v>
      </c>
      <c r="Q41" s="186" t="n">
        <v>16</v>
      </c>
      <c r="V41" s="185"/>
    </row>
    <row r="42" s="179" customFormat="true" ht="17.45" hidden="false" customHeight="tru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V42" s="185"/>
    </row>
    <row r="43" s="179" customFormat="true" ht="17.45" hidden="false" customHeight="true" outlineLevel="0" collapsed="false">
      <c r="H43" s="192" t="s">
        <v>144</v>
      </c>
      <c r="I43" s="192"/>
      <c r="J43" s="192"/>
      <c r="K43" s="192"/>
      <c r="L43" s="192"/>
      <c r="M43" s="192"/>
      <c r="N43" s="192"/>
      <c r="O43" s="178"/>
      <c r="P43" s="178"/>
      <c r="Q43" s="178"/>
      <c r="R43" s="178"/>
      <c r="S43" s="178"/>
      <c r="T43" s="178"/>
      <c r="U43" s="178"/>
      <c r="V43" s="178"/>
    </row>
    <row r="44" s="179" customFormat="true" ht="13.15" hidden="false" customHeight="true" outlineLevel="0" collapsed="false"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</row>
    <row r="45" s="179" customFormat="true" ht="17.45" hidden="false" customHeight="true" outlineLevel="0" collapsed="false">
      <c r="C45" s="178"/>
      <c r="D45" s="178"/>
      <c r="E45" s="186" t="n">
        <v>1</v>
      </c>
      <c r="F45" s="186" t="n">
        <v>2</v>
      </c>
      <c r="G45" s="186" t="n">
        <v>3</v>
      </c>
      <c r="H45" s="186" t="n">
        <v>4</v>
      </c>
      <c r="I45" s="186" t="n">
        <v>5</v>
      </c>
      <c r="J45" s="186" t="n">
        <v>6</v>
      </c>
      <c r="K45" s="186" t="n">
        <v>7</v>
      </c>
      <c r="L45" s="186" t="n">
        <v>8</v>
      </c>
      <c r="M45" s="186" t="n">
        <v>9</v>
      </c>
      <c r="N45" s="186" t="n">
        <v>10</v>
      </c>
      <c r="O45" s="186" t="n">
        <v>11</v>
      </c>
      <c r="P45" s="186" t="n">
        <v>12</v>
      </c>
      <c r="Q45" s="178"/>
      <c r="R45" s="178"/>
      <c r="S45" s="178"/>
      <c r="T45" s="178"/>
      <c r="U45" s="178"/>
      <c r="V45" s="178"/>
    </row>
    <row r="46" s="179" customFormat="true" ht="3" hidden="false" customHeight="true" outlineLevel="0" collapsed="false">
      <c r="C46" s="178"/>
      <c r="D46" s="178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78"/>
      <c r="R46" s="178"/>
      <c r="S46" s="178"/>
      <c r="T46" s="178"/>
      <c r="U46" s="178"/>
      <c r="V46" s="178"/>
    </row>
    <row r="47" s="179" customFormat="true" ht="17.45" hidden="true" customHeight="true" outlineLevel="0" collapsed="false"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5"/>
      <c r="V47" s="185"/>
    </row>
    <row r="48" s="179" customFormat="true" ht="17.45" hidden="false" customHeight="true" outlineLevel="0" collapsed="false"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5"/>
      <c r="V48" s="185"/>
    </row>
    <row r="49" s="179" customFormat="true" ht="4.15" hidden="false" customHeight="true" outlineLevel="0" collapsed="false"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5"/>
      <c r="V49" s="185"/>
    </row>
    <row r="50" s="179" customFormat="true" ht="23.45" hidden="true" customHeight="true" outlineLevel="0" collapsed="false">
      <c r="C50" s="187"/>
      <c r="D50" s="187"/>
      <c r="E50" s="187"/>
      <c r="F50" s="180"/>
      <c r="G50" s="181" t="s">
        <v>107</v>
      </c>
      <c r="H50" s="182"/>
      <c r="I50" s="182"/>
      <c r="J50" s="182"/>
      <c r="K50" s="182"/>
      <c r="L50" s="182"/>
      <c r="M50" s="182"/>
      <c r="N50" s="182"/>
      <c r="O50" s="182"/>
      <c r="P50" s="182"/>
      <c r="Q50" s="183"/>
      <c r="R50" s="187"/>
      <c r="S50" s="187"/>
      <c r="T50" s="187"/>
      <c r="U50" s="185"/>
      <c r="V50" s="185"/>
    </row>
    <row r="51" s="179" customFormat="true" ht="17.45" hidden="true" customHeight="tru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</row>
    <row r="52" s="179" customFormat="true" ht="17.45" hidden="false" customHeight="true" outlineLevel="0" collapsed="false">
      <c r="B52" s="184" t="s">
        <v>145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</row>
    <row r="53" s="179" customFormat="true" ht="10.9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</row>
    <row r="54" s="179" customFormat="true" ht="17.45" hidden="false" customHeight="true" outlineLevel="0" collapsed="false">
      <c r="C54" s="186" t="n">
        <v>1</v>
      </c>
      <c r="D54" s="179" t="s">
        <v>146</v>
      </c>
      <c r="M54" s="193" t="n">
        <v>7</v>
      </c>
      <c r="N54" s="194"/>
      <c r="O54" s="195" t="s">
        <v>147</v>
      </c>
      <c r="P54" s="195"/>
      <c r="Q54" s="195"/>
      <c r="R54" s="195"/>
      <c r="S54" s="195"/>
      <c r="T54" s="195"/>
      <c r="U54" s="195"/>
      <c r="V54" s="195"/>
    </row>
    <row r="55" s="179" customFormat="true" ht="17.45" hidden="false" customHeight="true" outlineLevel="0" collapsed="false">
      <c r="C55" s="186" t="n">
        <v>2</v>
      </c>
      <c r="D55" s="179" t="s">
        <v>148</v>
      </c>
      <c r="M55" s="193" t="n">
        <v>8</v>
      </c>
      <c r="N55" s="194"/>
      <c r="O55" s="195" t="s">
        <v>149</v>
      </c>
      <c r="P55" s="195"/>
      <c r="Q55" s="195"/>
      <c r="R55" s="195"/>
      <c r="S55" s="195"/>
      <c r="T55" s="195"/>
      <c r="U55" s="195"/>
      <c r="V55" s="195"/>
    </row>
    <row r="56" s="179" customFormat="true" ht="17.45" hidden="false" customHeight="true" outlineLevel="0" collapsed="false">
      <c r="C56" s="186" t="n">
        <v>3</v>
      </c>
      <c r="D56" s="179" t="s">
        <v>150</v>
      </c>
      <c r="M56" s="193" t="n">
        <v>9</v>
      </c>
      <c r="N56" s="194"/>
      <c r="O56" s="195" t="s">
        <v>151</v>
      </c>
      <c r="P56" s="195"/>
      <c r="Q56" s="195"/>
      <c r="R56" s="195"/>
      <c r="S56" s="195"/>
      <c r="T56" s="195"/>
      <c r="U56" s="195"/>
      <c r="V56" s="195"/>
    </row>
    <row r="57" s="179" customFormat="true" ht="17.45" hidden="false" customHeight="true" outlineLevel="0" collapsed="false">
      <c r="C57" s="186" t="n">
        <v>4</v>
      </c>
      <c r="D57" s="179" t="s">
        <v>152</v>
      </c>
      <c r="M57" s="193" t="n">
        <v>10</v>
      </c>
      <c r="N57" s="194"/>
      <c r="O57" s="195" t="s">
        <v>153</v>
      </c>
      <c r="P57" s="195"/>
      <c r="Q57" s="195"/>
      <c r="R57" s="195"/>
      <c r="S57" s="195"/>
      <c r="T57" s="195"/>
      <c r="U57" s="195"/>
      <c r="V57" s="195"/>
    </row>
    <row r="58" s="179" customFormat="true" ht="17.45" hidden="false" customHeight="true" outlineLevel="0" collapsed="false">
      <c r="C58" s="186" t="n">
        <v>5</v>
      </c>
      <c r="D58" s="179" t="s">
        <v>154</v>
      </c>
      <c r="M58" s="193" t="n">
        <v>11</v>
      </c>
      <c r="N58" s="194"/>
      <c r="O58" s="195" t="s">
        <v>155</v>
      </c>
      <c r="P58" s="195"/>
      <c r="Q58" s="195"/>
      <c r="R58" s="195"/>
      <c r="S58" s="195"/>
      <c r="T58" s="195"/>
      <c r="U58" s="195"/>
      <c r="V58" s="195"/>
    </row>
    <row r="59" s="179" customFormat="true" ht="17.45" hidden="false" customHeight="true" outlineLevel="0" collapsed="false">
      <c r="C59" s="186" t="n">
        <v>6</v>
      </c>
      <c r="D59" s="179" t="s">
        <v>156</v>
      </c>
      <c r="M59" s="193" t="n">
        <v>12</v>
      </c>
      <c r="N59" s="194"/>
      <c r="O59" s="195" t="s">
        <v>157</v>
      </c>
      <c r="P59" s="195"/>
      <c r="Q59" s="195"/>
      <c r="R59" s="195"/>
      <c r="S59" s="195"/>
      <c r="T59" s="195"/>
      <c r="U59" s="195"/>
      <c r="V59" s="195"/>
    </row>
    <row r="60" s="179" customFormat="true" ht="17.45" hidden="false" customHeight="true" outlineLevel="0" collapsed="false"/>
    <row r="61" s="179" customFormat="true" ht="17.45" hidden="false" customHeight="true" outlineLevel="0" collapsed="false">
      <c r="B61" s="184" t="s">
        <v>158</v>
      </c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</row>
    <row r="62" s="179" customFormat="true" ht="9.75" hidden="false" customHeight="true" outlineLevel="0" collapsed="false"/>
    <row r="63" s="179" customFormat="true" ht="66.6" hidden="false" customHeight="true" outlineLevel="0" collapsed="false">
      <c r="D63" s="190" t="s">
        <v>159</v>
      </c>
      <c r="E63" s="190" t="s">
        <v>160</v>
      </c>
      <c r="F63" s="190" t="s">
        <v>161</v>
      </c>
      <c r="G63" s="190" t="s">
        <v>162</v>
      </c>
      <c r="H63" s="190" t="s">
        <v>163</v>
      </c>
      <c r="I63" s="190" t="s">
        <v>164</v>
      </c>
      <c r="J63" s="190" t="s">
        <v>165</v>
      </c>
      <c r="K63" s="190" t="s">
        <v>166</v>
      </c>
      <c r="L63" s="190" t="s">
        <v>167</v>
      </c>
      <c r="M63" s="190" t="s">
        <v>168</v>
      </c>
      <c r="N63" s="190" t="s">
        <v>169</v>
      </c>
      <c r="O63" s="190" t="s">
        <v>170</v>
      </c>
    </row>
    <row r="64" s="179" customFormat="true" ht="17.45" hidden="false" customHeight="true" outlineLevel="0" collapsed="false">
      <c r="D64" s="186" t="n">
        <v>1</v>
      </c>
      <c r="E64" s="186" t="n">
        <v>2</v>
      </c>
      <c r="F64" s="186" t="n">
        <v>3</v>
      </c>
      <c r="G64" s="186" t="n">
        <v>4</v>
      </c>
      <c r="H64" s="186" t="n">
        <v>5</v>
      </c>
      <c r="I64" s="186" t="n">
        <v>6</v>
      </c>
      <c r="J64" s="186" t="n">
        <v>7</v>
      </c>
      <c r="K64" s="186" t="n">
        <v>8</v>
      </c>
      <c r="L64" s="186" t="n">
        <v>9</v>
      </c>
      <c r="M64" s="186" t="n">
        <v>10</v>
      </c>
      <c r="N64" s="186" t="n">
        <v>11</v>
      </c>
      <c r="O64" s="186" t="n">
        <v>12</v>
      </c>
    </row>
    <row r="65" s="179" customFormat="true" ht="10.15" hidden="false" customHeight="true" outlineLevel="0" collapsed="false"/>
    <row r="66" s="179" customFormat="true" ht="66.6" hidden="false" customHeight="true" outlineLevel="0" collapsed="false">
      <c r="D66" s="190" t="s">
        <v>171</v>
      </c>
      <c r="E66" s="190" t="s">
        <v>172</v>
      </c>
      <c r="F66" s="190" t="s">
        <v>173</v>
      </c>
      <c r="G66" s="190" t="s">
        <v>174</v>
      </c>
      <c r="H66" s="190" t="s">
        <v>175</v>
      </c>
      <c r="I66" s="190" t="s">
        <v>176</v>
      </c>
      <c r="J66" s="190" t="s">
        <v>177</v>
      </c>
      <c r="K66" s="190" t="s">
        <v>178</v>
      </c>
      <c r="L66" s="190" t="s">
        <v>179</v>
      </c>
      <c r="M66" s="190" t="s">
        <v>180</v>
      </c>
    </row>
    <row r="67" customFormat="false" ht="17.45" hidden="false" customHeight="true" outlineLevel="0" collapsed="false">
      <c r="D67" s="186" t="n">
        <v>13</v>
      </c>
      <c r="E67" s="186" t="n">
        <v>14</v>
      </c>
      <c r="F67" s="186" t="n">
        <v>15</v>
      </c>
      <c r="G67" s="186" t="n">
        <v>16</v>
      </c>
      <c r="H67" s="186" t="n">
        <v>17</v>
      </c>
      <c r="I67" s="186" t="n">
        <v>18</v>
      </c>
      <c r="J67" s="186" t="n">
        <v>19</v>
      </c>
      <c r="K67" s="186" t="n">
        <v>20</v>
      </c>
      <c r="L67" s="186" t="n">
        <v>21</v>
      </c>
      <c r="M67" s="186" t="n">
        <v>22</v>
      </c>
    </row>
    <row r="68" customFormat="false" ht="17.45" hidden="false" customHeight="true" outlineLevel="0" collapsed="false"/>
    <row r="69" customFormat="false" ht="17.45" hidden="false" customHeight="true" outlineLevel="0" collapsed="false">
      <c r="A69" s="184" t="s">
        <v>181</v>
      </c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</row>
    <row r="70" customFormat="false" ht="8.25" hidden="false" customHeight="true" outlineLevel="0" collapsed="false">
      <c r="B70" s="196"/>
    </row>
    <row r="71" customFormat="false" ht="17.45" hidden="false" customHeight="true" outlineLevel="0" collapsed="false">
      <c r="C71" s="186" t="n">
        <v>1</v>
      </c>
      <c r="D71" s="179" t="s">
        <v>182</v>
      </c>
      <c r="E71" s="179"/>
      <c r="F71" s="179"/>
      <c r="G71" s="179"/>
      <c r="H71" s="179"/>
      <c r="I71" s="179"/>
      <c r="J71" s="179"/>
      <c r="M71" s="186" t="n">
        <v>7</v>
      </c>
      <c r="N71" s="197" t="s">
        <v>183</v>
      </c>
      <c r="O71" s="197"/>
      <c r="P71" s="197"/>
      <c r="Q71" s="197"/>
      <c r="R71" s="197"/>
      <c r="S71" s="197"/>
      <c r="T71" s="197"/>
    </row>
    <row r="72" customFormat="false" ht="17.45" hidden="false" customHeight="true" outlineLevel="0" collapsed="false">
      <c r="C72" s="186" t="n">
        <v>2</v>
      </c>
      <c r="D72" s="179" t="s">
        <v>184</v>
      </c>
      <c r="E72" s="179"/>
      <c r="F72" s="179"/>
      <c r="G72" s="179"/>
      <c r="H72" s="179"/>
      <c r="I72" s="179"/>
      <c r="J72" s="179"/>
      <c r="M72" s="186" t="n">
        <v>8</v>
      </c>
      <c r="N72" s="197" t="s">
        <v>183</v>
      </c>
      <c r="O72" s="197"/>
      <c r="P72" s="197"/>
      <c r="Q72" s="197"/>
      <c r="R72" s="197"/>
      <c r="S72" s="197"/>
      <c r="T72" s="197"/>
    </row>
    <row r="73" customFormat="false" ht="17.45" hidden="false" customHeight="true" outlineLevel="0" collapsed="false">
      <c r="C73" s="186" t="n">
        <v>3</v>
      </c>
      <c r="D73" s="179" t="s">
        <v>185</v>
      </c>
      <c r="E73" s="179"/>
      <c r="F73" s="179"/>
      <c r="G73" s="179"/>
      <c r="H73" s="179"/>
      <c r="I73" s="179"/>
      <c r="J73" s="179"/>
      <c r="M73" s="186" t="n">
        <v>9</v>
      </c>
      <c r="N73" s="197" t="s">
        <v>186</v>
      </c>
      <c r="O73" s="197"/>
      <c r="P73" s="197"/>
      <c r="Q73" s="197"/>
      <c r="R73" s="197"/>
      <c r="S73" s="197"/>
      <c r="T73" s="197"/>
    </row>
    <row r="74" customFormat="false" ht="17.45" hidden="false" customHeight="true" outlineLevel="0" collapsed="false">
      <c r="C74" s="186" t="n">
        <v>4</v>
      </c>
      <c r="D74" s="179" t="s">
        <v>187</v>
      </c>
      <c r="E74" s="179"/>
      <c r="F74" s="179"/>
      <c r="G74" s="179"/>
      <c r="H74" s="179"/>
      <c r="I74" s="179"/>
      <c r="J74" s="179"/>
      <c r="M74" s="186" t="n">
        <v>10</v>
      </c>
      <c r="N74" s="197" t="s">
        <v>188</v>
      </c>
      <c r="O74" s="197"/>
      <c r="P74" s="197"/>
      <c r="Q74" s="197"/>
      <c r="R74" s="197"/>
      <c r="S74" s="197"/>
      <c r="T74" s="197"/>
    </row>
    <row r="75" customFormat="false" ht="17.45" hidden="false" customHeight="true" outlineLevel="0" collapsed="false">
      <c r="C75" s="186" t="n">
        <v>5</v>
      </c>
      <c r="D75" s="179" t="s">
        <v>189</v>
      </c>
      <c r="E75" s="179"/>
      <c r="F75" s="179"/>
      <c r="G75" s="179"/>
      <c r="H75" s="179"/>
      <c r="I75" s="179"/>
      <c r="J75" s="179"/>
      <c r="M75" s="186" t="n">
        <v>11</v>
      </c>
      <c r="N75" s="197" t="s">
        <v>190</v>
      </c>
      <c r="O75" s="197"/>
      <c r="P75" s="197"/>
      <c r="Q75" s="197"/>
      <c r="R75" s="197"/>
      <c r="S75" s="197"/>
      <c r="T75" s="197"/>
    </row>
    <row r="76" customFormat="false" ht="17.45" hidden="false" customHeight="true" outlineLevel="0" collapsed="false">
      <c r="C76" s="186" t="n">
        <v>6</v>
      </c>
      <c r="D76" s="179" t="s">
        <v>191</v>
      </c>
      <c r="E76" s="179"/>
      <c r="F76" s="179"/>
      <c r="G76" s="179"/>
      <c r="H76" s="179"/>
      <c r="I76" s="179"/>
      <c r="J76" s="179"/>
      <c r="M76" s="186" t="n">
        <v>12</v>
      </c>
      <c r="N76" s="197" t="s">
        <v>192</v>
      </c>
      <c r="O76" s="197"/>
      <c r="P76" s="197"/>
      <c r="Q76" s="197"/>
      <c r="R76" s="197"/>
      <c r="S76" s="197"/>
      <c r="T76" s="197"/>
    </row>
    <row r="77" customFormat="false" ht="16.9" hidden="false" customHeight="true" outlineLevel="0" collapsed="false">
      <c r="C77" s="187"/>
      <c r="D77" s="179"/>
      <c r="E77" s="179"/>
      <c r="F77" s="198"/>
      <c r="G77" s="198"/>
      <c r="H77" s="198"/>
      <c r="I77" s="198"/>
      <c r="J77" s="198"/>
      <c r="K77" s="199"/>
      <c r="L77" s="199"/>
      <c r="M77" s="199"/>
      <c r="N77" s="199"/>
      <c r="O77" s="199"/>
      <c r="P77" s="199"/>
      <c r="Q77" s="199"/>
      <c r="R77" s="199"/>
      <c r="S77" s="199"/>
    </row>
    <row r="78" customFormat="false" ht="18" hidden="false" customHeight="true" outlineLevel="0" collapsed="false">
      <c r="A78" s="184" t="s">
        <v>193</v>
      </c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</row>
    <row r="79" customFormat="false" ht="9.6" hidden="false" customHeight="true" outlineLevel="0" collapsed="false">
      <c r="C79" s="187"/>
      <c r="D79" s="179"/>
      <c r="E79" s="179"/>
      <c r="F79" s="198"/>
      <c r="G79" s="198"/>
      <c r="H79" s="198"/>
      <c r="I79" s="198"/>
      <c r="J79" s="198"/>
      <c r="K79" s="199"/>
      <c r="L79" s="199"/>
      <c r="M79" s="199"/>
      <c r="N79" s="199"/>
      <c r="O79" s="199"/>
      <c r="P79" s="199"/>
      <c r="Q79" s="199"/>
      <c r="R79" s="199"/>
      <c r="S79" s="199"/>
    </row>
    <row r="80" customFormat="false" ht="18" hidden="false" customHeight="true" outlineLevel="0" collapsed="false">
      <c r="A80" s="200" t="s">
        <v>194</v>
      </c>
      <c r="B80" s="186" t="n">
        <v>1</v>
      </c>
      <c r="C80" s="186" t="n">
        <v>2</v>
      </c>
      <c r="D80" s="186" t="n">
        <v>3</v>
      </c>
      <c r="E80" s="186" t="n">
        <v>4</v>
      </c>
      <c r="F80" s="186" t="n">
        <v>5</v>
      </c>
      <c r="G80" s="186" t="n">
        <v>6</v>
      </c>
      <c r="H80" s="186" t="n">
        <v>7</v>
      </c>
      <c r="I80" s="186" t="n">
        <v>8</v>
      </c>
      <c r="J80" s="186" t="n">
        <v>9</v>
      </c>
      <c r="K80" s="186" t="n">
        <v>10</v>
      </c>
      <c r="L80" s="186" t="n">
        <v>11</v>
      </c>
      <c r="M80" s="186" t="n">
        <v>12</v>
      </c>
      <c r="N80" s="186" t="n">
        <v>13</v>
      </c>
      <c r="O80" s="186" t="n">
        <v>14</v>
      </c>
      <c r="P80" s="186" t="n">
        <v>15</v>
      </c>
      <c r="Q80" s="186" t="n">
        <v>16</v>
      </c>
      <c r="R80" s="186" t="n">
        <v>17</v>
      </c>
      <c r="S80" s="186" t="n">
        <v>18</v>
      </c>
      <c r="T80" s="186" t="n">
        <v>19</v>
      </c>
      <c r="U80" s="186" t="n">
        <v>20</v>
      </c>
    </row>
    <row r="81" customFormat="false" ht="7.15" hidden="true" customHeight="true" outlineLevel="0" collapsed="false">
      <c r="B81" s="187"/>
      <c r="C81" s="187"/>
      <c r="D81" s="187"/>
      <c r="E81" s="187"/>
      <c r="F81" s="187"/>
      <c r="G81" s="187"/>
      <c r="H81" s="187"/>
      <c r="I81" s="187"/>
      <c r="J81" s="201"/>
      <c r="K81" s="201"/>
      <c r="L81" s="201"/>
      <c r="M81" s="201"/>
      <c r="N81" s="201"/>
      <c r="O81" s="201"/>
      <c r="P81" s="187"/>
      <c r="Q81" s="187"/>
      <c r="R81" s="187"/>
      <c r="S81" s="187"/>
      <c r="T81" s="187"/>
      <c r="U81" s="187"/>
    </row>
    <row r="82" customFormat="false" ht="18" hidden="false" customHeight="true" outlineLevel="0" collapsed="false">
      <c r="A82" s="200" t="s">
        <v>195</v>
      </c>
      <c r="B82" s="186" t="n">
        <v>1</v>
      </c>
      <c r="C82" s="186" t="n">
        <v>2</v>
      </c>
      <c r="D82" s="186" t="n">
        <v>3</v>
      </c>
      <c r="E82" s="186" t="n">
        <v>4</v>
      </c>
      <c r="F82" s="186" t="n">
        <v>5</v>
      </c>
      <c r="G82" s="186" t="n">
        <v>6</v>
      </c>
      <c r="H82" s="186" t="n">
        <v>7</v>
      </c>
      <c r="I82" s="186" t="n">
        <v>8</v>
      </c>
      <c r="J82" s="186" t="n">
        <v>9</v>
      </c>
      <c r="K82" s="186" t="n">
        <v>10</v>
      </c>
      <c r="L82" s="186" t="n">
        <v>11</v>
      </c>
      <c r="M82" s="186" t="n">
        <v>12</v>
      </c>
      <c r="N82" s="186" t="n">
        <v>13</v>
      </c>
      <c r="O82" s="186" t="n">
        <v>14</v>
      </c>
      <c r="P82" s="186" t="n">
        <v>15</v>
      </c>
      <c r="Q82" s="186" t="n">
        <v>16</v>
      </c>
      <c r="R82" s="186" t="n">
        <v>17</v>
      </c>
      <c r="S82" s="186" t="n">
        <v>18</v>
      </c>
      <c r="T82" s="186" t="n">
        <v>19</v>
      </c>
      <c r="U82" s="186" t="n">
        <v>20</v>
      </c>
    </row>
    <row r="83" customFormat="false" ht="18" hidden="false" customHeight="true" outlineLevel="0" collapsed="false"/>
    <row r="84" customFormat="false" ht="18" hidden="false" customHeight="true" outlineLevel="0" collapsed="false">
      <c r="A84" s="200" t="s">
        <v>194</v>
      </c>
      <c r="B84" s="186" t="n">
        <v>21</v>
      </c>
      <c r="C84" s="186" t="n">
        <f aca="false">B84+1</f>
        <v>22</v>
      </c>
      <c r="D84" s="186" t="n">
        <f aca="false">C84+1</f>
        <v>23</v>
      </c>
      <c r="E84" s="186" t="n">
        <f aca="false">D84+1</f>
        <v>24</v>
      </c>
      <c r="F84" s="186" t="n">
        <f aca="false">E84+1</f>
        <v>25</v>
      </c>
      <c r="G84" s="186" t="n">
        <f aca="false">F84+1</f>
        <v>26</v>
      </c>
      <c r="H84" s="186" t="n">
        <f aca="false">G84+1</f>
        <v>27</v>
      </c>
      <c r="I84" s="186" t="n">
        <f aca="false">H84+1</f>
        <v>28</v>
      </c>
      <c r="J84" s="186" t="n">
        <f aca="false">I84+1</f>
        <v>29</v>
      </c>
      <c r="K84" s="186" t="n">
        <f aca="false">J84+1</f>
        <v>30</v>
      </c>
      <c r="L84" s="186" t="n">
        <f aca="false">K84+1</f>
        <v>31</v>
      </c>
      <c r="M84" s="186" t="n">
        <f aca="false">L84+1</f>
        <v>32</v>
      </c>
      <c r="N84" s="186" t="n">
        <f aca="false">M84+1</f>
        <v>33</v>
      </c>
      <c r="O84" s="186" t="n">
        <f aca="false">N84+1</f>
        <v>34</v>
      </c>
      <c r="P84" s="186" t="n">
        <f aca="false">O84+1</f>
        <v>35</v>
      </c>
      <c r="Q84" s="186" t="n">
        <f aca="false">P84+1</f>
        <v>36</v>
      </c>
      <c r="R84" s="186" t="n">
        <f aca="false">Q84+1</f>
        <v>37</v>
      </c>
      <c r="S84" s="186" t="n">
        <f aca="false">R84+1</f>
        <v>38</v>
      </c>
      <c r="T84" s="186" t="n">
        <f aca="false">S84+1</f>
        <v>39</v>
      </c>
      <c r="U84" s="186" t="n">
        <f aca="false">T84+1</f>
        <v>40</v>
      </c>
    </row>
    <row r="85" customFormat="false" ht="18" hidden="false" customHeight="true" outlineLevel="0" collapsed="false">
      <c r="A85" s="200" t="s">
        <v>195</v>
      </c>
      <c r="B85" s="186" t="n">
        <v>21</v>
      </c>
      <c r="C85" s="186" t="n">
        <f aca="false">B85+1</f>
        <v>22</v>
      </c>
      <c r="D85" s="186" t="n">
        <f aca="false">C85+1</f>
        <v>23</v>
      </c>
      <c r="E85" s="186" t="n">
        <f aca="false">D85+1</f>
        <v>24</v>
      </c>
      <c r="F85" s="186" t="n">
        <f aca="false">E85+1</f>
        <v>25</v>
      </c>
      <c r="G85" s="186" t="n">
        <f aca="false">F85+1</f>
        <v>26</v>
      </c>
      <c r="H85" s="186" t="n">
        <f aca="false">G85+1</f>
        <v>27</v>
      </c>
      <c r="I85" s="186" t="n">
        <f aca="false">H85+1</f>
        <v>28</v>
      </c>
      <c r="J85" s="186" t="n">
        <f aca="false">I85+1</f>
        <v>29</v>
      </c>
      <c r="K85" s="186" t="n">
        <f aca="false">J85+1</f>
        <v>30</v>
      </c>
      <c r="L85" s="186" t="n">
        <f aca="false">K85+1</f>
        <v>31</v>
      </c>
      <c r="M85" s="186" t="n">
        <f aca="false">L85+1</f>
        <v>32</v>
      </c>
      <c r="N85" s="186" t="n">
        <f aca="false">M85+1</f>
        <v>33</v>
      </c>
      <c r="O85" s="186" t="n">
        <f aca="false">N85+1</f>
        <v>34</v>
      </c>
      <c r="P85" s="186" t="n">
        <f aca="false">O85+1</f>
        <v>35</v>
      </c>
      <c r="Q85" s="186" t="n">
        <f aca="false">P85+1</f>
        <v>36</v>
      </c>
      <c r="R85" s="186" t="n">
        <f aca="false">Q85+1</f>
        <v>37</v>
      </c>
      <c r="S85" s="186" t="n">
        <f aca="false">R85+1</f>
        <v>38</v>
      </c>
      <c r="T85" s="186" t="n">
        <f aca="false">S85+1</f>
        <v>39</v>
      </c>
      <c r="U85" s="186" t="n">
        <f aca="false">T85+1</f>
        <v>40</v>
      </c>
    </row>
    <row r="86" customFormat="false" ht="18" hidden="false" customHeight="true" outlineLevel="0" collapsed="false">
      <c r="J86" s="202"/>
      <c r="K86" s="202"/>
      <c r="L86" s="202"/>
      <c r="M86" s="202"/>
      <c r="N86" s="202"/>
      <c r="O86" s="202"/>
    </row>
    <row r="87" customFormat="false" ht="17.45" hidden="false" customHeight="true" outlineLevel="0" collapsed="false">
      <c r="D87" s="203" t="s">
        <v>196</v>
      </c>
      <c r="E87" s="203"/>
      <c r="F87" s="204" t="s">
        <v>197</v>
      </c>
      <c r="G87" s="20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5" t="s">
        <v>198</v>
      </c>
      <c r="U87" s="205"/>
      <c r="V87" s="205"/>
    </row>
    <row r="88" customFormat="false" ht="17.45" hidden="false" customHeight="true" outlineLevel="0" collapsed="false">
      <c r="B88" s="179" t="s">
        <v>9</v>
      </c>
      <c r="D88" s="203"/>
      <c r="E88" s="203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5"/>
      <c r="U88" s="205"/>
      <c r="V88" s="205"/>
    </row>
    <row r="89" customFormat="false" ht="17.45" hidden="false" customHeight="true" outlineLevel="0" collapsed="false">
      <c r="A89" s="206" t="s">
        <v>61</v>
      </c>
      <c r="B89" s="206"/>
      <c r="C89" s="206"/>
      <c r="D89" s="207"/>
      <c r="E89" s="208"/>
      <c r="F89" s="207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8"/>
      <c r="T89" s="207"/>
      <c r="U89" s="209"/>
      <c r="V89" s="208"/>
    </row>
    <row r="90" customFormat="false" ht="17.45" hidden="false" customHeight="true" outlineLevel="0" collapsed="false">
      <c r="A90" s="206"/>
      <c r="B90" s="206"/>
      <c r="C90" s="206"/>
      <c r="D90" s="210"/>
      <c r="E90" s="211"/>
      <c r="F90" s="210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1"/>
      <c r="T90" s="210"/>
      <c r="U90" s="212"/>
      <c r="V90" s="211"/>
    </row>
    <row r="91" customFormat="false" ht="17.45" hidden="false" customHeight="true" outlineLevel="0" collapsed="false">
      <c r="A91" s="213" t="s">
        <v>62</v>
      </c>
      <c r="B91" s="213"/>
      <c r="C91" s="213"/>
      <c r="D91" s="207"/>
      <c r="E91" s="208"/>
      <c r="F91" s="207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8"/>
      <c r="T91" s="207"/>
      <c r="U91" s="209"/>
      <c r="V91" s="208"/>
    </row>
    <row r="92" customFormat="false" ht="17.45" hidden="false" customHeight="true" outlineLevel="0" collapsed="false">
      <c r="A92" s="213"/>
      <c r="B92" s="213"/>
      <c r="C92" s="213"/>
      <c r="D92" s="210"/>
      <c r="E92" s="211"/>
      <c r="F92" s="210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1"/>
      <c r="T92" s="210"/>
      <c r="U92" s="212"/>
      <c r="V92" s="211"/>
    </row>
    <row r="93" customFormat="false" ht="17.45" hidden="false" customHeight="true" outlineLevel="0" collapsed="false">
      <c r="A93" s="213" t="s">
        <v>63</v>
      </c>
      <c r="B93" s="213"/>
      <c r="C93" s="213"/>
      <c r="D93" s="207"/>
      <c r="E93" s="208"/>
      <c r="F93" s="207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8"/>
      <c r="T93" s="207"/>
      <c r="U93" s="209"/>
      <c r="V93" s="208"/>
    </row>
    <row r="94" customFormat="false" ht="17.45" hidden="false" customHeight="true" outlineLevel="0" collapsed="false">
      <c r="A94" s="213"/>
      <c r="B94" s="213"/>
      <c r="C94" s="213"/>
      <c r="D94" s="210"/>
      <c r="E94" s="211"/>
      <c r="F94" s="210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1"/>
      <c r="T94" s="210"/>
      <c r="U94" s="212"/>
      <c r="V94" s="211"/>
    </row>
    <row r="95" customFormat="false" ht="17.45" hidden="false" customHeight="true" outlineLevel="0" collapsed="false">
      <c r="A95" s="213" t="s">
        <v>64</v>
      </c>
      <c r="B95" s="213"/>
      <c r="C95" s="213"/>
      <c r="D95" s="207"/>
      <c r="E95" s="208"/>
      <c r="F95" s="207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8"/>
      <c r="T95" s="207"/>
      <c r="U95" s="209"/>
      <c r="V95" s="208"/>
    </row>
    <row r="96" customFormat="false" ht="17.45" hidden="false" customHeight="true" outlineLevel="0" collapsed="false">
      <c r="A96" s="213"/>
      <c r="B96" s="213"/>
      <c r="C96" s="213"/>
      <c r="D96" s="210"/>
      <c r="E96" s="211"/>
      <c r="F96" s="210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1"/>
      <c r="T96" s="210"/>
      <c r="U96" s="212"/>
      <c r="V96" s="211"/>
    </row>
    <row r="97" customFormat="false" ht="17.45" hidden="false" customHeight="true" outlineLevel="0" collapsed="false">
      <c r="A97" s="213" t="s">
        <v>199</v>
      </c>
      <c r="B97" s="213"/>
      <c r="C97" s="213"/>
      <c r="D97" s="207"/>
      <c r="E97" s="208"/>
      <c r="F97" s="207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08"/>
      <c r="T97" s="207"/>
      <c r="U97" s="209"/>
      <c r="V97" s="208"/>
    </row>
    <row r="98" customFormat="false" ht="17.45" hidden="false" customHeight="true" outlineLevel="0" collapsed="false">
      <c r="A98" s="213"/>
      <c r="B98" s="213"/>
      <c r="C98" s="213"/>
      <c r="D98" s="210"/>
      <c r="E98" s="211"/>
      <c r="F98" s="210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1"/>
      <c r="T98" s="210"/>
      <c r="U98" s="212"/>
      <c r="V98" s="211"/>
    </row>
    <row r="99" customFormat="false" ht="23.45" hidden="false" customHeight="true" outlineLevel="0" collapsed="false"/>
    <row r="100" customFormat="false" ht="23.45" hidden="false" customHeight="true" outlineLevel="0" collapsed="false">
      <c r="A100" s="214" t="s">
        <v>200</v>
      </c>
      <c r="B100" s="214"/>
      <c r="C100" s="214"/>
      <c r="D100" s="214"/>
      <c r="E100" s="214"/>
      <c r="F100" s="214"/>
      <c r="G100" s="214"/>
      <c r="H100" s="214"/>
      <c r="I100" s="214"/>
      <c r="J100" s="214"/>
      <c r="K100" s="214"/>
      <c r="L100" s="214"/>
      <c r="M100" s="215"/>
      <c r="N100" s="216"/>
      <c r="O100" s="216"/>
      <c r="P100" s="216"/>
      <c r="Q100" s="216"/>
      <c r="R100" s="216"/>
      <c r="S100" s="216"/>
      <c r="T100" s="216"/>
      <c r="U100" s="216"/>
      <c r="V100" s="217"/>
    </row>
    <row r="101" customFormat="false" ht="23.45" hidden="false" customHeight="true" outlineLevel="0" collapsed="false">
      <c r="A101" s="218" t="s">
        <v>20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9"/>
      <c r="N101" s="220"/>
      <c r="O101" s="220"/>
      <c r="P101" s="220"/>
      <c r="Q101" s="220"/>
      <c r="R101" s="220"/>
      <c r="S101" s="220"/>
      <c r="T101" s="220"/>
      <c r="U101" s="220"/>
      <c r="V101" s="221"/>
    </row>
    <row r="102" customFormat="false" ht="23.45" hidden="false" customHeight="true" outlineLevel="0" collapsed="false">
      <c r="A102" s="222" t="s">
        <v>202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3"/>
      <c r="N102" s="224"/>
      <c r="O102" s="224"/>
      <c r="P102" s="224"/>
      <c r="Q102" s="224"/>
      <c r="R102" s="224"/>
      <c r="S102" s="224"/>
      <c r="T102" s="224"/>
      <c r="U102" s="224"/>
      <c r="V102" s="225"/>
    </row>
    <row r="103" customFormat="false" ht="23.45" hidden="false" customHeight="true" outlineLevel="0" collapsed="false">
      <c r="A103" s="226" t="s">
        <v>203</v>
      </c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7"/>
      <c r="N103" s="228"/>
      <c r="O103" s="228"/>
      <c r="P103" s="228"/>
      <c r="Q103" s="228"/>
      <c r="R103" s="228"/>
      <c r="S103" s="228"/>
      <c r="T103" s="228"/>
      <c r="U103" s="228"/>
      <c r="V103" s="229"/>
    </row>
    <row r="104" customFormat="false" ht="23.45" hidden="false" customHeight="true" outlineLevel="0" collapsed="false">
      <c r="A104" s="222" t="s">
        <v>203</v>
      </c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3"/>
      <c r="N104" s="224"/>
      <c r="O104" s="224"/>
      <c r="P104" s="224"/>
      <c r="Q104" s="224"/>
      <c r="R104" s="224"/>
      <c r="S104" s="224"/>
      <c r="T104" s="224"/>
      <c r="U104" s="224"/>
      <c r="V104" s="225"/>
    </row>
    <row r="105" customFormat="false" ht="23.45" hidden="false" customHeight="true" outlineLevel="0" collapsed="false">
      <c r="A105" s="226" t="s">
        <v>204</v>
      </c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7"/>
      <c r="N105" s="228"/>
      <c r="O105" s="228"/>
      <c r="P105" s="228"/>
      <c r="Q105" s="228"/>
      <c r="R105" s="228"/>
      <c r="S105" s="228"/>
      <c r="T105" s="228"/>
      <c r="U105" s="228"/>
      <c r="V105" s="229"/>
    </row>
    <row r="106" customFormat="false" ht="23.45" hidden="false" customHeight="true" outlineLevel="0" collapsed="false">
      <c r="A106" s="222" t="s">
        <v>205</v>
      </c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3"/>
      <c r="N106" s="224"/>
      <c r="O106" s="224"/>
      <c r="P106" s="224"/>
      <c r="Q106" s="224"/>
      <c r="R106" s="224"/>
      <c r="S106" s="224"/>
      <c r="T106" s="224"/>
      <c r="U106" s="224"/>
      <c r="V106" s="225"/>
    </row>
    <row r="107" customFormat="false" ht="23.45" hidden="false" customHeight="true" outlineLevel="0" collapsed="false">
      <c r="A107" s="226" t="s">
        <v>206</v>
      </c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7"/>
      <c r="N107" s="228"/>
      <c r="O107" s="228"/>
      <c r="P107" s="228"/>
      <c r="Q107" s="228"/>
      <c r="R107" s="228"/>
      <c r="S107" s="228"/>
      <c r="T107" s="228"/>
      <c r="U107" s="228"/>
      <c r="V107" s="229"/>
    </row>
    <row r="108" customFormat="false" ht="23.45" hidden="false" customHeight="true" outlineLevel="0" collapsed="false">
      <c r="A108" s="222" t="s">
        <v>207</v>
      </c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3"/>
      <c r="N108" s="224"/>
      <c r="O108" s="224"/>
      <c r="P108" s="224"/>
      <c r="Q108" s="224"/>
      <c r="R108" s="224"/>
      <c r="S108" s="224"/>
      <c r="T108" s="224"/>
      <c r="U108" s="224"/>
      <c r="V108" s="225"/>
    </row>
    <row r="109" customFormat="false" ht="23.45" hidden="false" customHeight="true" outlineLevel="0" collapsed="false">
      <c r="A109" s="230" t="s">
        <v>208</v>
      </c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1"/>
      <c r="N109" s="232"/>
      <c r="O109" s="232"/>
      <c r="P109" s="232"/>
      <c r="Q109" s="232"/>
      <c r="R109" s="232"/>
      <c r="S109" s="232"/>
      <c r="T109" s="232"/>
      <c r="U109" s="232"/>
      <c r="V109" s="233"/>
    </row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>
      <c r="A112" s="214" t="s">
        <v>200</v>
      </c>
      <c r="B112" s="214"/>
      <c r="C112" s="214"/>
      <c r="D112" s="214"/>
      <c r="E112" s="214"/>
      <c r="F112" s="214"/>
      <c r="G112" s="214"/>
      <c r="H112" s="214"/>
      <c r="I112" s="214"/>
      <c r="J112" s="214"/>
      <c r="K112" s="214"/>
      <c r="L112" s="214"/>
      <c r="M112" s="215"/>
      <c r="N112" s="216"/>
      <c r="O112" s="216"/>
      <c r="P112" s="216"/>
      <c r="Q112" s="216"/>
      <c r="R112" s="216"/>
      <c r="S112" s="216"/>
      <c r="T112" s="216"/>
      <c r="U112" s="216"/>
      <c r="V112" s="217"/>
    </row>
    <row r="113" customFormat="false" ht="23.45" hidden="false" customHeight="true" outlineLevel="0" collapsed="false">
      <c r="A113" s="218" t="s">
        <v>201</v>
      </c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9"/>
      <c r="N113" s="220"/>
      <c r="O113" s="220"/>
      <c r="P113" s="220"/>
      <c r="Q113" s="220"/>
      <c r="R113" s="220"/>
      <c r="S113" s="220"/>
      <c r="T113" s="220"/>
      <c r="U113" s="220"/>
      <c r="V113" s="221"/>
    </row>
    <row r="114" customFormat="false" ht="23.45" hidden="false" customHeight="true" outlineLevel="0" collapsed="false">
      <c r="A114" s="222" t="s">
        <v>202</v>
      </c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3"/>
      <c r="N114" s="224"/>
      <c r="O114" s="224"/>
      <c r="P114" s="224"/>
      <c r="Q114" s="224"/>
      <c r="R114" s="224"/>
      <c r="S114" s="224"/>
      <c r="T114" s="224"/>
      <c r="U114" s="224"/>
      <c r="V114" s="225"/>
    </row>
    <row r="115" customFormat="false" ht="23.45" hidden="false" customHeight="true" outlineLevel="0" collapsed="false">
      <c r="A115" s="226" t="s">
        <v>203</v>
      </c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7"/>
      <c r="N115" s="228"/>
      <c r="O115" s="228"/>
      <c r="P115" s="228"/>
      <c r="Q115" s="228"/>
      <c r="R115" s="228"/>
      <c r="S115" s="228"/>
      <c r="T115" s="228"/>
      <c r="U115" s="228"/>
      <c r="V115" s="229"/>
    </row>
    <row r="116" customFormat="false" ht="23.45" hidden="false" customHeight="true" outlineLevel="0" collapsed="false">
      <c r="A116" s="222" t="s">
        <v>203</v>
      </c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3"/>
      <c r="N116" s="224"/>
      <c r="O116" s="224"/>
      <c r="P116" s="224"/>
      <c r="Q116" s="224"/>
      <c r="R116" s="224"/>
      <c r="S116" s="224"/>
      <c r="T116" s="224"/>
      <c r="U116" s="224"/>
      <c r="V116" s="225"/>
    </row>
    <row r="117" customFormat="false" ht="23.45" hidden="false" customHeight="true" outlineLevel="0" collapsed="false">
      <c r="A117" s="226" t="s">
        <v>204</v>
      </c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7"/>
      <c r="N117" s="228"/>
      <c r="O117" s="228"/>
      <c r="P117" s="228"/>
      <c r="Q117" s="228"/>
      <c r="R117" s="228"/>
      <c r="S117" s="228"/>
      <c r="T117" s="228"/>
      <c r="U117" s="228"/>
      <c r="V117" s="229"/>
    </row>
    <row r="118" customFormat="false" ht="23.45" hidden="false" customHeight="true" outlineLevel="0" collapsed="false">
      <c r="A118" s="222" t="s">
        <v>205</v>
      </c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3"/>
      <c r="N118" s="224"/>
      <c r="O118" s="224"/>
      <c r="P118" s="224"/>
      <c r="Q118" s="224"/>
      <c r="R118" s="224"/>
      <c r="S118" s="224"/>
      <c r="T118" s="224"/>
      <c r="U118" s="224"/>
      <c r="V118" s="225"/>
    </row>
    <row r="119" customFormat="false" ht="23.45" hidden="false" customHeight="true" outlineLevel="0" collapsed="false">
      <c r="A119" s="226" t="s">
        <v>206</v>
      </c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7"/>
      <c r="N119" s="228"/>
      <c r="O119" s="228"/>
      <c r="P119" s="228"/>
      <c r="Q119" s="228"/>
      <c r="R119" s="228"/>
      <c r="S119" s="228"/>
      <c r="T119" s="228"/>
      <c r="U119" s="228"/>
      <c r="V119" s="229"/>
    </row>
    <row r="120" customFormat="false" ht="23.45" hidden="false" customHeight="true" outlineLevel="0" collapsed="false">
      <c r="A120" s="222" t="s">
        <v>207</v>
      </c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3"/>
      <c r="N120" s="224"/>
      <c r="O120" s="224"/>
      <c r="P120" s="224"/>
      <c r="Q120" s="224"/>
      <c r="R120" s="224"/>
      <c r="S120" s="224"/>
      <c r="T120" s="224"/>
      <c r="U120" s="224"/>
      <c r="V120" s="225"/>
    </row>
    <row r="121" customFormat="false" ht="23.45" hidden="false" customHeight="true" outlineLevel="0" collapsed="false">
      <c r="A121" s="230" t="s">
        <v>208</v>
      </c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1"/>
      <c r="N121" s="232"/>
      <c r="O121" s="232"/>
      <c r="P121" s="232"/>
      <c r="Q121" s="232"/>
      <c r="R121" s="232"/>
      <c r="S121" s="232"/>
      <c r="T121" s="232"/>
      <c r="U121" s="232"/>
      <c r="V121" s="233"/>
    </row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>
      <c r="A124" s="214" t="s">
        <v>200</v>
      </c>
      <c r="B124" s="214"/>
      <c r="C124" s="214"/>
      <c r="D124" s="214"/>
      <c r="E124" s="214"/>
      <c r="F124" s="214"/>
      <c r="G124" s="214"/>
      <c r="H124" s="214"/>
      <c r="I124" s="214"/>
      <c r="J124" s="214"/>
      <c r="K124" s="214"/>
      <c r="L124" s="214"/>
      <c r="M124" s="215"/>
      <c r="N124" s="216"/>
      <c r="O124" s="216"/>
      <c r="P124" s="216"/>
      <c r="Q124" s="216"/>
      <c r="R124" s="216"/>
      <c r="S124" s="216"/>
      <c r="T124" s="216"/>
      <c r="U124" s="216"/>
      <c r="V124" s="217"/>
    </row>
    <row r="125" customFormat="false" ht="23.45" hidden="false" customHeight="true" outlineLevel="0" collapsed="false">
      <c r="A125" s="218" t="s">
        <v>201</v>
      </c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9"/>
      <c r="N125" s="220"/>
      <c r="O125" s="220"/>
      <c r="P125" s="220"/>
      <c r="Q125" s="220"/>
      <c r="R125" s="220"/>
      <c r="S125" s="220"/>
      <c r="T125" s="220"/>
      <c r="U125" s="220"/>
      <c r="V125" s="221"/>
    </row>
    <row r="126" customFormat="false" ht="23.45" hidden="false" customHeight="true" outlineLevel="0" collapsed="false">
      <c r="A126" s="222" t="s">
        <v>202</v>
      </c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3"/>
      <c r="N126" s="224"/>
      <c r="O126" s="224"/>
      <c r="P126" s="224"/>
      <c r="Q126" s="224"/>
      <c r="R126" s="224"/>
      <c r="S126" s="224"/>
      <c r="T126" s="224"/>
      <c r="U126" s="224"/>
      <c r="V126" s="225"/>
    </row>
    <row r="127" customFormat="false" ht="23.45" hidden="false" customHeight="true" outlineLevel="0" collapsed="false">
      <c r="A127" s="226" t="s">
        <v>203</v>
      </c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7"/>
      <c r="N127" s="228"/>
      <c r="O127" s="228"/>
      <c r="P127" s="228"/>
      <c r="Q127" s="228"/>
      <c r="R127" s="228"/>
      <c r="S127" s="228"/>
      <c r="T127" s="228"/>
      <c r="U127" s="228"/>
      <c r="V127" s="229"/>
    </row>
    <row r="128" customFormat="false" ht="23.45" hidden="false" customHeight="true" outlineLevel="0" collapsed="false">
      <c r="A128" s="222" t="s">
        <v>203</v>
      </c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3"/>
      <c r="N128" s="224"/>
      <c r="O128" s="224"/>
      <c r="P128" s="224"/>
      <c r="Q128" s="224"/>
      <c r="R128" s="224"/>
      <c r="S128" s="224"/>
      <c r="T128" s="224"/>
      <c r="U128" s="224"/>
      <c r="V128" s="225"/>
    </row>
    <row r="129" customFormat="false" ht="23.45" hidden="false" customHeight="true" outlineLevel="0" collapsed="false">
      <c r="A129" s="226" t="s">
        <v>204</v>
      </c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7"/>
      <c r="N129" s="228"/>
      <c r="O129" s="228"/>
      <c r="P129" s="228"/>
      <c r="Q129" s="228"/>
      <c r="R129" s="228"/>
      <c r="S129" s="228"/>
      <c r="T129" s="228"/>
      <c r="U129" s="228"/>
      <c r="V129" s="229"/>
    </row>
    <row r="130" customFormat="false" ht="23.45" hidden="false" customHeight="true" outlineLevel="0" collapsed="false">
      <c r="A130" s="222" t="s">
        <v>205</v>
      </c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3"/>
      <c r="N130" s="224"/>
      <c r="O130" s="224"/>
      <c r="P130" s="224"/>
      <c r="Q130" s="224"/>
      <c r="R130" s="224"/>
      <c r="S130" s="224"/>
      <c r="T130" s="224"/>
      <c r="U130" s="224"/>
      <c r="V130" s="225"/>
    </row>
    <row r="131" customFormat="false" ht="23.45" hidden="false" customHeight="true" outlineLevel="0" collapsed="false">
      <c r="A131" s="226" t="s">
        <v>206</v>
      </c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7"/>
      <c r="N131" s="228"/>
      <c r="O131" s="228"/>
      <c r="P131" s="228"/>
      <c r="Q131" s="228"/>
      <c r="R131" s="228"/>
      <c r="S131" s="228"/>
      <c r="T131" s="228"/>
      <c r="U131" s="228"/>
      <c r="V131" s="229"/>
    </row>
    <row r="132" customFormat="false" ht="23.45" hidden="false" customHeight="true" outlineLevel="0" collapsed="false">
      <c r="A132" s="222" t="s">
        <v>207</v>
      </c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3"/>
      <c r="N132" s="224"/>
      <c r="O132" s="224"/>
      <c r="P132" s="224"/>
      <c r="Q132" s="224"/>
      <c r="R132" s="224"/>
      <c r="S132" s="224"/>
      <c r="T132" s="224"/>
      <c r="U132" s="224"/>
      <c r="V132" s="225"/>
    </row>
    <row r="133" customFormat="false" ht="23.45" hidden="false" customHeight="true" outlineLevel="0" collapsed="false">
      <c r="A133" s="230" t="s">
        <v>208</v>
      </c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1"/>
      <c r="N133" s="232"/>
      <c r="O133" s="232"/>
      <c r="P133" s="232"/>
      <c r="Q133" s="232"/>
      <c r="R133" s="232"/>
      <c r="S133" s="232"/>
      <c r="T133" s="232"/>
      <c r="U133" s="232"/>
      <c r="V133" s="233"/>
    </row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</sheetData>
  <mergeCells count="63">
    <mergeCell ref="B5:V5"/>
    <mergeCell ref="B9:V9"/>
    <mergeCell ref="B17:V17"/>
    <mergeCell ref="B21:V21"/>
    <mergeCell ref="I23:O23"/>
    <mergeCell ref="J31:N31"/>
    <mergeCell ref="J35:N35"/>
    <mergeCell ref="B39:V39"/>
    <mergeCell ref="H43:N43"/>
    <mergeCell ref="B52:V52"/>
    <mergeCell ref="O54:V54"/>
    <mergeCell ref="O55:V55"/>
    <mergeCell ref="O56:V56"/>
    <mergeCell ref="O57:V57"/>
    <mergeCell ref="O58:V58"/>
    <mergeCell ref="O59:V59"/>
    <mergeCell ref="B61:V61"/>
    <mergeCell ref="A69:V69"/>
    <mergeCell ref="N71:T71"/>
    <mergeCell ref="N72:T72"/>
    <mergeCell ref="N73:T73"/>
    <mergeCell ref="N74:T74"/>
    <mergeCell ref="N75:T75"/>
    <mergeCell ref="N76:T76"/>
    <mergeCell ref="A78:V78"/>
    <mergeCell ref="D87:E88"/>
    <mergeCell ref="F87:S88"/>
    <mergeCell ref="T87:V88"/>
    <mergeCell ref="A89:C90"/>
    <mergeCell ref="A91:C92"/>
    <mergeCell ref="A93:C94"/>
    <mergeCell ref="A95:C96"/>
    <mergeCell ref="A97:C98"/>
    <mergeCell ref="A100:L100"/>
    <mergeCell ref="A101:L101"/>
    <mergeCell ref="A102:L102"/>
    <mergeCell ref="A103:L103"/>
    <mergeCell ref="A104:L104"/>
    <mergeCell ref="A105:L105"/>
    <mergeCell ref="A106:L106"/>
    <mergeCell ref="A107:L107"/>
    <mergeCell ref="A108:L108"/>
    <mergeCell ref="A109:L109"/>
    <mergeCell ref="A112:L112"/>
    <mergeCell ref="A113:L113"/>
    <mergeCell ref="A114:L114"/>
    <mergeCell ref="A115:L115"/>
    <mergeCell ref="A116:L116"/>
    <mergeCell ref="A117:L117"/>
    <mergeCell ref="A118:L118"/>
    <mergeCell ref="A119:L119"/>
    <mergeCell ref="A120:L120"/>
    <mergeCell ref="A121:L121"/>
    <mergeCell ref="A124:L124"/>
    <mergeCell ref="A125:L125"/>
    <mergeCell ref="A126:L126"/>
    <mergeCell ref="A127:L127"/>
    <mergeCell ref="A128:L128"/>
    <mergeCell ref="A129:L129"/>
    <mergeCell ref="A130:L130"/>
    <mergeCell ref="A131:L131"/>
    <mergeCell ref="A132:L132"/>
    <mergeCell ref="A133:L133"/>
  </mergeCells>
  <conditionalFormatting sqref="M54:N59">
    <cfRule type="cellIs" priority="2" operator="equal" aboveAverage="0" equalAverage="0" bottom="0" percent="0" rank="0" text="" dxfId="24">
      <formula>"J"</formula>
    </cfRule>
    <cfRule type="cellIs" priority="3" operator="equal" aboveAverage="0" equalAverage="0" bottom="0" percent="0" rank="0" text="" dxfId="25">
      <formula>"K"</formula>
    </cfRule>
    <cfRule type="cellIs" priority="4" operator="equal" aboveAverage="0" equalAverage="0" bottom="0" percent="0" rank="0" text="" dxfId="26">
      <formula>"L"</formula>
    </cfRule>
  </conditionalFormatting>
  <hyperlinks>
    <hyperlink ref="O54" r:id="rId1" display="Les différents sens d'un mot"/>
    <hyperlink ref="O55" r:id="rId2" display="Lexique 1 : émotions et sentiments"/>
    <hyperlink ref="O56" r:id="rId3" display="Lexique 2 : droits et devoirs"/>
    <hyperlink ref="O57" r:id="rId4" display="Famille de mots"/>
    <hyperlink ref="O58" r:id="rId5" display="Les contraires "/>
    <hyperlink ref="O59" r:id="rId6" display="Préfixes et suffixes"/>
    <hyperlink ref="N71" r:id="rId7" display="Articles définis et indéfinis"/>
    <hyperlink ref="N72" r:id="rId8" display="Articles définis et indéfinis"/>
    <hyperlink ref="N73" r:id="rId9" display="Compléments de phrases"/>
    <hyperlink ref="N74" r:id="rId10" display="Sujet-Verbe"/>
    <hyperlink ref="N75" r:id="rId11" display="COD - COI"/>
    <hyperlink ref="N76" r:id="rId12" display="Les types de phrases"/>
  </hyperlinks>
  <printOptions headings="false" gridLines="false" gridLinesSet="true" horizontalCentered="true" verticalCentered="false"/>
  <pageMargins left="0.31527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11:59:37Z</dcterms:created>
  <dc:creator>Odile</dc:creator>
  <dc:description/>
  <dc:language>en-US</dc:language>
  <cp:lastModifiedBy>User</cp:lastModifiedBy>
  <cp:lastPrinted>2020-06-16T20:08:48Z</cp:lastPrinted>
  <dcterms:modified xsi:type="dcterms:W3CDTF">2023-05-29T14:30:01Z</dcterms:modified>
  <cp:revision>0</cp:revision>
  <dc:subject/>
  <dc:title/>
</cp:coreProperties>
</file>